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D$676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4:$A$8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16">
  <si>
    <t xml:space="preserve">Приложение №4  к решению Обнинского городского Собрания  "О бюджете города Обнинска на 2025 год и плановый период 2026 и 2027 годов" </t>
  </si>
  <si>
    <t xml:space="preserve">от ____________№___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 2025 год</t>
  </si>
  <si>
    <t xml:space="preserve">Муниципальная программа "Развитие системы образования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Субсидии автономным учреждениям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Муниципальная программа "Социальная поддержка граждан"</t>
  </si>
  <si>
    <t xml:space="preserve">02 0 00 00000</t>
  </si>
  <si>
    <t xml:space="preserve">Федеральные (региональные) проекты, входящие в состав национальных проектов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Сохранение и развитие культуры"</t>
  </si>
  <si>
    <t xml:space="preserve">04 0 00 00000</t>
  </si>
  <si>
    <t xml:space="preserve">Приоритетные (ведомственные) проекты муниципального образования «Город Обнинск»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Расходы на выплаты персоналу казенных учреждений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b val="true"/>
        <i val="true"/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Разработка сводного топливно-энергетического баланса</t>
  </si>
  <si>
    <t xml:space="preserve">14 4 01 41403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b val="true"/>
        <i val="true"/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b val="true"/>
        <i val="true"/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b val="true"/>
        <i val="true"/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Непрограммные направления расходов</t>
  </si>
  <si>
    <t xml:space="preserve">70 0 00 00000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i val="true"/>
      <sz val="12"/>
      <name val="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2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8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90"/>
  <sheetViews>
    <sheetView showFormulas="false" showGridLines="true" showRowColHeaders="true" showZeros="true" rightToLeft="false" tabSelected="true" showOutlineSymbols="true" defaultGridColor="true" view="pageBreakPreview" topLeftCell="A633" colorId="64" zoomScale="75" zoomScaleNormal="140" zoomScalePageLayoutView="75" workbookViewId="0">
      <selection pane="topLeft" activeCell="A644" activeCellId="0" sqref="A644"/>
    </sheetView>
  </sheetViews>
  <sheetFormatPr defaultColWidth="6.6875" defaultRowHeight="17" zeroHeight="false" outlineLevelRow="0" outlineLevelCol="0"/>
  <cols>
    <col collapsed="false" customWidth="true" hidden="false" outlineLevel="0" max="1" min="1" style="1" width="67.5"/>
    <col collapsed="false" customWidth="true" hidden="false" outlineLevel="0" max="2" min="2" style="2" width="21.5"/>
    <col collapsed="false" customWidth="true" hidden="false" outlineLevel="0" max="3" min="3" style="2" width="10.84"/>
    <col collapsed="false" customWidth="true" hidden="false" outlineLevel="0" max="4" min="4" style="2" width="29.39"/>
    <col collapsed="false" customWidth="true" hidden="false" outlineLevel="0" max="236" min="5" style="3" width="7.5"/>
    <col collapsed="false" customWidth="true" hidden="false" outlineLevel="0" max="252" min="237" style="4" width="7.5"/>
  </cols>
  <sheetData>
    <row r="1" s="7" customFormat="true" ht="73.6" hidden="false" customHeight="true" outlineLevel="0" collapsed="false">
      <c r="A1" s="5"/>
      <c r="B1" s="5"/>
      <c r="C1" s="6" t="s">
        <v>0</v>
      </c>
      <c r="D1" s="6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</row>
    <row r="2" s="7" customFormat="true" ht="21.7" hidden="false" customHeight="true" outlineLevel="0" collapsed="false">
      <c r="A2" s="5"/>
      <c r="B2" s="5"/>
      <c r="C2" s="6" t="s">
        <v>1</v>
      </c>
      <c r="D2" s="6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s="7" customFormat="true" ht="18.9" hidden="false" customHeight="true" outlineLevel="0" collapsed="false">
      <c r="A3" s="5"/>
      <c r="B3" s="5"/>
      <c r="C3" s="5"/>
      <c r="D3" s="5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s="7" customFormat="true" ht="56.3" hidden="false" customHeight="true" outlineLevel="0" collapsed="false">
      <c r="A4" s="5" t="s">
        <v>2</v>
      </c>
      <c r="B4" s="5" t="s">
        <v>2</v>
      </c>
      <c r="C4" s="5" t="s">
        <v>2</v>
      </c>
      <c r="D4" s="5" t="s">
        <v>2</v>
      </c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s="7" customFormat="true" ht="21.7" hidden="false" customHeight="false" outlineLevel="0" collapsed="false">
      <c r="A5" s="5"/>
      <c r="B5" s="5"/>
      <c r="C5" s="5"/>
      <c r="D5" s="9" t="s">
        <v>3</v>
      </c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</row>
    <row r="6" s="7" customFormat="true" ht="38.8" hidden="false" customHeight="fals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</row>
    <row r="7" s="7" customFormat="true" ht="17.9" hidden="false" customHeight="false" outlineLevel="0" collapsed="false">
      <c r="A7" s="13" t="s">
        <v>8</v>
      </c>
      <c r="B7" s="14" t="s">
        <v>9</v>
      </c>
      <c r="C7" s="14"/>
      <c r="D7" s="15" t="n">
        <f aca="false">SUM(D8)</f>
        <v>2872640146.21</v>
      </c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</row>
    <row r="8" s="17" customFormat="true" ht="17.9" hidden="false" customHeight="false" outlineLevel="0" collapsed="false">
      <c r="A8" s="16" t="s">
        <v>10</v>
      </c>
      <c r="B8" s="14" t="s">
        <v>11</v>
      </c>
      <c r="C8" s="14"/>
      <c r="D8" s="15" t="n">
        <f aca="false">SUM(D9,D30,D46,D54,D61,D75)</f>
        <v>2872640146.21</v>
      </c>
    </row>
    <row r="9" s="17" customFormat="true" ht="31.8" hidden="false" customHeight="false" outlineLevel="0" collapsed="false">
      <c r="A9" s="18" t="s">
        <v>12</v>
      </c>
      <c r="B9" s="19" t="s">
        <v>13</v>
      </c>
      <c r="C9" s="19"/>
      <c r="D9" s="15" t="n">
        <f aca="false">SUM(D10,D15,D27,D21,D24)</f>
        <v>1042490538.21</v>
      </c>
    </row>
    <row r="10" s="17" customFormat="true" ht="45.75" hidden="false" customHeight="false" outlineLevel="0" collapsed="false">
      <c r="A10" s="20" t="s">
        <v>14</v>
      </c>
      <c r="B10" s="21" t="s">
        <v>15</v>
      </c>
      <c r="C10" s="21"/>
      <c r="D10" s="22" t="n">
        <f aca="false">SUM(D11,D13)</f>
        <v>2113702</v>
      </c>
    </row>
    <row r="11" s="17" customFormat="true" ht="31.8" hidden="false" customHeight="false" outlineLevel="0" collapsed="false">
      <c r="A11" s="20" t="s">
        <v>16</v>
      </c>
      <c r="B11" s="21" t="s">
        <v>15</v>
      </c>
      <c r="C11" s="21" t="n">
        <v>200</v>
      </c>
      <c r="D11" s="22" t="n">
        <f aca="false">D12</f>
        <v>20928</v>
      </c>
    </row>
    <row r="12" s="17" customFormat="true" ht="31.8" hidden="false" customHeight="false" outlineLevel="0" collapsed="false">
      <c r="A12" s="20" t="s">
        <v>17</v>
      </c>
      <c r="B12" s="21" t="s">
        <v>15</v>
      </c>
      <c r="C12" s="21" t="n">
        <v>240</v>
      </c>
      <c r="D12" s="22" t="n">
        <v>20928</v>
      </c>
    </row>
    <row r="13" s="17" customFormat="true" ht="17" hidden="false" customHeight="false" outlineLevel="0" collapsed="false">
      <c r="A13" s="20" t="s">
        <v>18</v>
      </c>
      <c r="B13" s="21" t="s">
        <v>15</v>
      </c>
      <c r="C13" s="21" t="n">
        <v>300</v>
      </c>
      <c r="D13" s="22" t="n">
        <f aca="false">D14</f>
        <v>2092774</v>
      </c>
    </row>
    <row r="14" s="17" customFormat="true" ht="31.8" hidden="false" customHeight="false" outlineLevel="0" collapsed="false">
      <c r="A14" s="20" t="s">
        <v>19</v>
      </c>
      <c r="B14" s="21" t="s">
        <v>15</v>
      </c>
      <c r="C14" s="21" t="n">
        <v>320</v>
      </c>
      <c r="D14" s="22" t="n">
        <v>2092774</v>
      </c>
    </row>
    <row r="15" s="17" customFormat="true" ht="31.8" hidden="false" customHeight="false" outlineLevel="0" collapsed="false">
      <c r="A15" s="20" t="s">
        <v>20</v>
      </c>
      <c r="B15" s="21" t="s">
        <v>21</v>
      </c>
      <c r="C15" s="21"/>
      <c r="D15" s="22" t="n">
        <f aca="false">SUM(D16,D19)</f>
        <v>625825572</v>
      </c>
    </row>
    <row r="16" s="17" customFormat="true" ht="31.8" hidden="false" customHeight="false" outlineLevel="0" collapsed="false">
      <c r="A16" s="20" t="s">
        <v>22</v>
      </c>
      <c r="B16" s="21" t="s">
        <v>21</v>
      </c>
      <c r="C16" s="21" t="n">
        <v>600</v>
      </c>
      <c r="D16" s="22" t="n">
        <f aca="false">SUM(D17,D18)</f>
        <v>614686456</v>
      </c>
    </row>
    <row r="17" s="17" customFormat="true" ht="17" hidden="false" customHeight="false" outlineLevel="0" collapsed="false">
      <c r="A17" s="20" t="s">
        <v>23</v>
      </c>
      <c r="B17" s="21" t="s">
        <v>21</v>
      </c>
      <c r="C17" s="21" t="n">
        <v>610</v>
      </c>
      <c r="D17" s="22" t="n">
        <v>612936023</v>
      </c>
    </row>
    <row r="18" s="17" customFormat="true" ht="45.75" hidden="false" customHeight="false" outlineLevel="0" collapsed="false">
      <c r="A18" s="20" t="s">
        <v>24</v>
      </c>
      <c r="B18" s="21" t="s">
        <v>21</v>
      </c>
      <c r="C18" s="21" t="n">
        <v>630</v>
      </c>
      <c r="D18" s="22" t="n">
        <v>1750433</v>
      </c>
    </row>
    <row r="19" s="17" customFormat="true" ht="17" hidden="false" customHeight="false" outlineLevel="0" collapsed="false">
      <c r="A19" s="20" t="s">
        <v>25</v>
      </c>
      <c r="B19" s="21" t="s">
        <v>21</v>
      </c>
      <c r="C19" s="21" t="n">
        <v>800</v>
      </c>
      <c r="D19" s="22" t="n">
        <f aca="false">D20</f>
        <v>11139116</v>
      </c>
    </row>
    <row r="20" s="17" customFormat="true" ht="45.75" hidden="false" customHeight="false" outlineLevel="0" collapsed="false">
      <c r="A20" s="20" t="s">
        <v>26</v>
      </c>
      <c r="B20" s="21" t="s">
        <v>21</v>
      </c>
      <c r="C20" s="21" t="n">
        <v>810</v>
      </c>
      <c r="D20" s="22" t="n">
        <v>11139116</v>
      </c>
    </row>
    <row r="21" s="17" customFormat="true" ht="31.8" hidden="false" customHeight="false" outlineLevel="0" collapsed="false">
      <c r="A21" s="23" t="s">
        <v>27</v>
      </c>
      <c r="B21" s="21" t="s">
        <v>28</v>
      </c>
      <c r="C21" s="21"/>
      <c r="D21" s="22" t="n">
        <f aca="false">D22</f>
        <v>191496971.21</v>
      </c>
    </row>
    <row r="22" s="17" customFormat="true" ht="31.8" hidden="false" customHeight="false" outlineLevel="0" collapsed="false">
      <c r="A22" s="20" t="s">
        <v>22</v>
      </c>
      <c r="B22" s="21" t="s">
        <v>28</v>
      </c>
      <c r="C22" s="21" t="n">
        <v>600</v>
      </c>
      <c r="D22" s="22" t="n">
        <f aca="false">D23</f>
        <v>191496971.21</v>
      </c>
    </row>
    <row r="23" s="17" customFormat="true" ht="17" hidden="false" customHeight="false" outlineLevel="0" collapsed="false">
      <c r="A23" s="20" t="s">
        <v>23</v>
      </c>
      <c r="B23" s="21" t="s">
        <v>28</v>
      </c>
      <c r="C23" s="21" t="n">
        <v>610</v>
      </c>
      <c r="D23" s="22" t="n">
        <v>191496971.21</v>
      </c>
    </row>
    <row r="24" s="17" customFormat="true" ht="45.75" hidden="false" customHeight="false" outlineLevel="0" collapsed="false">
      <c r="A24" s="20" t="s">
        <v>29</v>
      </c>
      <c r="B24" s="21" t="s">
        <v>30</v>
      </c>
      <c r="C24" s="21"/>
      <c r="D24" s="22" t="n">
        <f aca="false">D25</f>
        <v>46000000</v>
      </c>
    </row>
    <row r="25" s="17" customFormat="true" ht="31.8" hidden="false" customHeight="false" outlineLevel="0" collapsed="false">
      <c r="A25" s="20" t="s">
        <v>22</v>
      </c>
      <c r="B25" s="21" t="s">
        <v>30</v>
      </c>
      <c r="C25" s="21" t="n">
        <v>600</v>
      </c>
      <c r="D25" s="22" t="n">
        <f aca="false">D26</f>
        <v>46000000</v>
      </c>
    </row>
    <row r="26" s="17" customFormat="true" ht="17" hidden="false" customHeight="false" outlineLevel="0" collapsed="false">
      <c r="A26" s="20" t="s">
        <v>23</v>
      </c>
      <c r="B26" s="21" t="s">
        <v>30</v>
      </c>
      <c r="C26" s="21" t="n">
        <v>610</v>
      </c>
      <c r="D26" s="22" t="n">
        <v>46000000</v>
      </c>
    </row>
    <row r="27" s="17" customFormat="true" ht="31.8" hidden="false" customHeight="false" outlineLevel="0" collapsed="false">
      <c r="A27" s="23" t="s">
        <v>31</v>
      </c>
      <c r="B27" s="21" t="s">
        <v>32</v>
      </c>
      <c r="C27" s="21"/>
      <c r="D27" s="22" t="n">
        <f aca="false">D28</f>
        <v>177054293</v>
      </c>
    </row>
    <row r="28" s="17" customFormat="true" ht="31.8" hidden="false" customHeight="false" outlineLevel="0" collapsed="false">
      <c r="A28" s="20" t="s">
        <v>22</v>
      </c>
      <c r="B28" s="21" t="s">
        <v>32</v>
      </c>
      <c r="C28" s="21" t="n">
        <v>600</v>
      </c>
      <c r="D28" s="22" t="n">
        <f aca="false">D29</f>
        <v>177054293</v>
      </c>
    </row>
    <row r="29" s="17" customFormat="true" ht="17" hidden="false" customHeight="false" outlineLevel="0" collapsed="false">
      <c r="A29" s="20" t="s">
        <v>23</v>
      </c>
      <c r="B29" s="21" t="s">
        <v>32</v>
      </c>
      <c r="C29" s="21" t="n">
        <v>610</v>
      </c>
      <c r="D29" s="22" t="n">
        <f aca="false">19287086+157767207</f>
        <v>177054293</v>
      </c>
    </row>
    <row r="30" s="17" customFormat="true" ht="31.8" hidden="false" customHeight="false" outlineLevel="0" collapsed="false">
      <c r="A30" s="18" t="s">
        <v>33</v>
      </c>
      <c r="B30" s="19" t="s">
        <v>34</v>
      </c>
      <c r="C30" s="19"/>
      <c r="D30" s="15" t="n">
        <f aca="false">SUM(D31,D35,D38,D41)</f>
        <v>1532360725</v>
      </c>
    </row>
    <row r="31" s="7" customFormat="true" ht="31.8" hidden="false" customHeight="false" outlineLevel="0" collapsed="false">
      <c r="A31" s="24" t="s">
        <v>35</v>
      </c>
      <c r="B31" s="21" t="s">
        <v>36</v>
      </c>
      <c r="C31" s="21"/>
      <c r="D31" s="22" t="n">
        <f aca="false">D32</f>
        <v>1130510176</v>
      </c>
    </row>
    <row r="32" s="7" customFormat="true" ht="31.8" hidden="false" customHeight="false" outlineLevel="0" collapsed="false">
      <c r="A32" s="20" t="s">
        <v>22</v>
      </c>
      <c r="B32" s="21" t="s">
        <v>36</v>
      </c>
      <c r="C32" s="21" t="n">
        <v>600</v>
      </c>
      <c r="D32" s="22" t="n">
        <f aca="false">SUM(D33,D34)</f>
        <v>1130510176</v>
      </c>
    </row>
    <row r="33" s="7" customFormat="true" ht="17" hidden="false" customHeight="false" outlineLevel="0" collapsed="false">
      <c r="A33" s="20" t="s">
        <v>23</v>
      </c>
      <c r="B33" s="21" t="s">
        <v>36</v>
      </c>
      <c r="C33" s="21" t="n">
        <v>610</v>
      </c>
      <c r="D33" s="22" t="n">
        <v>1080635313</v>
      </c>
    </row>
    <row r="34" s="7" customFormat="true" ht="45.75" hidden="false" customHeight="false" outlineLevel="0" collapsed="false">
      <c r="A34" s="20" t="s">
        <v>24</v>
      </c>
      <c r="B34" s="21" t="s">
        <v>36</v>
      </c>
      <c r="C34" s="21" t="n">
        <v>630</v>
      </c>
      <c r="D34" s="22" t="n">
        <v>49874863</v>
      </c>
    </row>
    <row r="35" s="7" customFormat="true" ht="31.8" hidden="false" customHeight="false" outlineLevel="0" collapsed="false">
      <c r="A35" s="24" t="s">
        <v>37</v>
      </c>
      <c r="B35" s="21" t="s">
        <v>38</v>
      </c>
      <c r="C35" s="21"/>
      <c r="D35" s="22" t="n">
        <f aca="false">D36</f>
        <v>2003778</v>
      </c>
    </row>
    <row r="36" s="7" customFormat="true" ht="31.8" hidden="false" customHeight="false" outlineLevel="0" collapsed="false">
      <c r="A36" s="20" t="s">
        <v>22</v>
      </c>
      <c r="B36" s="21" t="s">
        <v>38</v>
      </c>
      <c r="C36" s="21" t="n">
        <v>600</v>
      </c>
      <c r="D36" s="22" t="n">
        <f aca="false">D37</f>
        <v>2003778</v>
      </c>
    </row>
    <row r="37" s="7" customFormat="true" ht="17" hidden="false" customHeight="false" outlineLevel="0" collapsed="false">
      <c r="A37" s="20" t="s">
        <v>23</v>
      </c>
      <c r="B37" s="21" t="s">
        <v>38</v>
      </c>
      <c r="C37" s="21" t="n">
        <v>610</v>
      </c>
      <c r="D37" s="22" t="n">
        <v>2003778</v>
      </c>
    </row>
    <row r="38" s="7" customFormat="true" ht="31.8" hidden="false" customHeight="false" outlineLevel="0" collapsed="false">
      <c r="A38" s="24" t="s">
        <v>39</v>
      </c>
      <c r="B38" s="21" t="s">
        <v>40</v>
      </c>
      <c r="C38" s="21"/>
      <c r="D38" s="22" t="n">
        <f aca="false">D39</f>
        <v>270000000</v>
      </c>
    </row>
    <row r="39" s="7" customFormat="true" ht="31.8" hidden="false" customHeight="false" outlineLevel="0" collapsed="false">
      <c r="A39" s="20" t="s">
        <v>22</v>
      </c>
      <c r="B39" s="21" t="s">
        <v>40</v>
      </c>
      <c r="C39" s="21" t="n">
        <v>600</v>
      </c>
      <c r="D39" s="22" t="n">
        <f aca="false">D40</f>
        <v>270000000</v>
      </c>
    </row>
    <row r="40" s="7" customFormat="true" ht="17" hidden="false" customHeight="false" outlineLevel="0" collapsed="false">
      <c r="A40" s="20" t="s">
        <v>23</v>
      </c>
      <c r="B40" s="21" t="s">
        <v>40</v>
      </c>
      <c r="C40" s="21" t="n">
        <v>610</v>
      </c>
      <c r="D40" s="22" t="n">
        <v>270000000</v>
      </c>
    </row>
    <row r="41" s="7" customFormat="true" ht="45.75" hidden="false" customHeight="false" outlineLevel="0" collapsed="false">
      <c r="A41" s="24" t="s">
        <v>41</v>
      </c>
      <c r="B41" s="21" t="s">
        <v>42</v>
      </c>
      <c r="C41" s="21"/>
      <c r="D41" s="22" t="n">
        <f aca="false">SUM(D42,D44)</f>
        <v>129846771</v>
      </c>
    </row>
    <row r="42" s="7" customFormat="true" ht="31.8" hidden="false" customHeight="false" outlineLevel="0" collapsed="false">
      <c r="A42" s="20" t="s">
        <v>16</v>
      </c>
      <c r="B42" s="21" t="s">
        <v>42</v>
      </c>
      <c r="C42" s="21" t="n">
        <v>200</v>
      </c>
      <c r="D42" s="22" t="n">
        <f aca="false">D43</f>
        <v>49846771</v>
      </c>
    </row>
    <row r="43" s="7" customFormat="true" ht="31.8" hidden="false" customHeight="false" outlineLevel="0" collapsed="false">
      <c r="A43" s="20" t="s">
        <v>17</v>
      </c>
      <c r="B43" s="21" t="s">
        <v>42</v>
      </c>
      <c r="C43" s="21" t="n">
        <v>240</v>
      </c>
      <c r="D43" s="22" t="n">
        <f aca="false">30000000+5846771+7000000+7000000</f>
        <v>49846771</v>
      </c>
    </row>
    <row r="44" s="7" customFormat="true" ht="31.8" hidden="false" customHeight="false" outlineLevel="0" collapsed="false">
      <c r="A44" s="20" t="s">
        <v>22</v>
      </c>
      <c r="B44" s="21" t="s">
        <v>42</v>
      </c>
      <c r="C44" s="21" t="n">
        <v>600</v>
      </c>
      <c r="D44" s="22" t="n">
        <f aca="false">D45</f>
        <v>80000000</v>
      </c>
    </row>
    <row r="45" s="7" customFormat="true" ht="17" hidden="false" customHeight="false" outlineLevel="0" collapsed="false">
      <c r="A45" s="20" t="s">
        <v>23</v>
      </c>
      <c r="B45" s="21" t="s">
        <v>42</v>
      </c>
      <c r="C45" s="21" t="n">
        <v>610</v>
      </c>
      <c r="D45" s="22" t="n">
        <v>80000000</v>
      </c>
    </row>
    <row r="46" s="17" customFormat="true" ht="31.8" hidden="false" customHeight="false" outlineLevel="0" collapsed="false">
      <c r="A46" s="18" t="s">
        <v>43</v>
      </c>
      <c r="B46" s="19" t="s">
        <v>44</v>
      </c>
      <c r="C46" s="19"/>
      <c r="D46" s="15" t="n">
        <f aca="false">SUM(D47,D50)</f>
        <v>77234648</v>
      </c>
    </row>
    <row r="47" s="17" customFormat="true" ht="59.7" hidden="false" customHeight="false" outlineLevel="0" collapsed="false">
      <c r="A47" s="24" t="s">
        <v>45</v>
      </c>
      <c r="B47" s="21" t="s">
        <v>46</v>
      </c>
      <c r="C47" s="21"/>
      <c r="D47" s="22" t="n">
        <f aca="false">D48</f>
        <v>20452616</v>
      </c>
    </row>
    <row r="48" s="17" customFormat="true" ht="31.8" hidden="false" customHeight="false" outlineLevel="0" collapsed="false">
      <c r="A48" s="20" t="s">
        <v>22</v>
      </c>
      <c r="B48" s="21" t="s">
        <v>46</v>
      </c>
      <c r="C48" s="21" t="n">
        <v>600</v>
      </c>
      <c r="D48" s="22" t="n">
        <f aca="false">D49</f>
        <v>20452616</v>
      </c>
    </row>
    <row r="49" s="17" customFormat="true" ht="17" hidden="false" customHeight="false" outlineLevel="0" collapsed="false">
      <c r="A49" s="20" t="s">
        <v>23</v>
      </c>
      <c r="B49" s="21" t="s">
        <v>46</v>
      </c>
      <c r="C49" s="21" t="n">
        <v>610</v>
      </c>
      <c r="D49" s="22" t="n">
        <v>20452616</v>
      </c>
    </row>
    <row r="50" s="17" customFormat="true" ht="31.8" hidden="false" customHeight="false" outlineLevel="0" collapsed="false">
      <c r="A50" s="20" t="s">
        <v>47</v>
      </c>
      <c r="B50" s="21" t="s">
        <v>48</v>
      </c>
      <c r="C50" s="21"/>
      <c r="D50" s="25" t="n">
        <f aca="false">D51</f>
        <v>56782032</v>
      </c>
    </row>
    <row r="51" s="17" customFormat="true" ht="31.8" hidden="false" customHeight="false" outlineLevel="0" collapsed="false">
      <c r="A51" s="20" t="s">
        <v>22</v>
      </c>
      <c r="B51" s="21" t="s">
        <v>48</v>
      </c>
      <c r="C51" s="21" t="n">
        <v>600</v>
      </c>
      <c r="D51" s="25" t="n">
        <f aca="false">SUM(D52,D53)</f>
        <v>56782032</v>
      </c>
    </row>
    <row r="52" s="17" customFormat="true" ht="17" hidden="false" customHeight="false" outlineLevel="0" collapsed="false">
      <c r="A52" s="20" t="s">
        <v>23</v>
      </c>
      <c r="B52" s="21" t="s">
        <v>48</v>
      </c>
      <c r="C52" s="21" t="n">
        <v>610</v>
      </c>
      <c r="D52" s="25" t="n">
        <v>53582032</v>
      </c>
    </row>
    <row r="53" s="17" customFormat="true" ht="45.75" hidden="false" customHeight="false" outlineLevel="0" collapsed="false">
      <c r="A53" s="20" t="s">
        <v>24</v>
      </c>
      <c r="B53" s="21" t="s">
        <v>48</v>
      </c>
      <c r="C53" s="21" t="n">
        <v>630</v>
      </c>
      <c r="D53" s="25" t="n">
        <v>3200000</v>
      </c>
    </row>
    <row r="54" s="17" customFormat="true" ht="31.8" hidden="false" customHeight="false" outlineLevel="0" collapsed="false">
      <c r="A54" s="18" t="s">
        <v>49</v>
      </c>
      <c r="B54" s="19" t="s">
        <v>50</v>
      </c>
      <c r="C54" s="19"/>
      <c r="D54" s="15" t="n">
        <f aca="false">SUM(D58,D55)</f>
        <v>15720735</v>
      </c>
    </row>
    <row r="55" s="17" customFormat="true" ht="31.8" hidden="false" customHeight="false" outlineLevel="0" collapsed="false">
      <c r="A55" s="20" t="s">
        <v>51</v>
      </c>
      <c r="B55" s="21" t="s">
        <v>52</v>
      </c>
      <c r="C55" s="21"/>
      <c r="D55" s="25" t="n">
        <f aca="false">D56</f>
        <v>3000000</v>
      </c>
    </row>
    <row r="56" s="17" customFormat="true" ht="31.8" hidden="false" customHeight="false" outlineLevel="0" collapsed="false">
      <c r="A56" s="20" t="s">
        <v>22</v>
      </c>
      <c r="B56" s="21" t="s">
        <v>52</v>
      </c>
      <c r="C56" s="21" t="n">
        <v>600</v>
      </c>
      <c r="D56" s="25" t="n">
        <f aca="false">D57</f>
        <v>3000000</v>
      </c>
    </row>
    <row r="57" s="17" customFormat="true" ht="17" hidden="false" customHeight="false" outlineLevel="0" collapsed="false">
      <c r="A57" s="20" t="s">
        <v>23</v>
      </c>
      <c r="B57" s="21" t="s">
        <v>52</v>
      </c>
      <c r="C57" s="21" t="n">
        <v>610</v>
      </c>
      <c r="D57" s="25" t="n">
        <v>3000000</v>
      </c>
    </row>
    <row r="58" s="17" customFormat="true" ht="31.8" hidden="false" customHeight="false" outlineLevel="0" collapsed="false">
      <c r="A58" s="20" t="s">
        <v>53</v>
      </c>
      <c r="B58" s="21" t="s">
        <v>54</v>
      </c>
      <c r="C58" s="21"/>
      <c r="D58" s="25" t="n">
        <f aca="false">D59</f>
        <v>12720735</v>
      </c>
    </row>
    <row r="59" s="17" customFormat="true" ht="31.8" hidden="false" customHeight="false" outlineLevel="0" collapsed="false">
      <c r="A59" s="20" t="s">
        <v>16</v>
      </c>
      <c r="B59" s="21" t="s">
        <v>54</v>
      </c>
      <c r="C59" s="21" t="n">
        <v>200</v>
      </c>
      <c r="D59" s="25" t="n">
        <f aca="false">D60</f>
        <v>12720735</v>
      </c>
    </row>
    <row r="60" s="17" customFormat="true" ht="31.8" hidden="false" customHeight="false" outlineLevel="0" collapsed="false">
      <c r="A60" s="20" t="s">
        <v>17</v>
      </c>
      <c r="B60" s="21" t="s">
        <v>54</v>
      </c>
      <c r="C60" s="21" t="n">
        <v>240</v>
      </c>
      <c r="D60" s="25" t="n">
        <f aca="false">11000000+1720735</f>
        <v>12720735</v>
      </c>
    </row>
    <row r="61" s="17" customFormat="true" ht="31.8" hidden="false" customHeight="false" outlineLevel="0" collapsed="false">
      <c r="A61" s="18" t="s">
        <v>55</v>
      </c>
      <c r="B61" s="19" t="s">
        <v>56</v>
      </c>
      <c r="C61" s="19"/>
      <c r="D61" s="15" t="n">
        <f aca="false">SUM(D62,D66,D69,D72)</f>
        <v>96685500</v>
      </c>
    </row>
    <row r="62" s="7" customFormat="true" ht="17.9" hidden="false" customHeight="false" outlineLevel="0" collapsed="false">
      <c r="A62" s="24" t="s">
        <v>57</v>
      </c>
      <c r="B62" s="21" t="s">
        <v>58</v>
      </c>
      <c r="C62" s="21"/>
      <c r="D62" s="22" t="n">
        <f aca="false">SUM(D63)</f>
        <v>94500000</v>
      </c>
    </row>
    <row r="63" s="7" customFormat="true" ht="31.8" hidden="false" customHeight="false" outlineLevel="0" collapsed="false">
      <c r="A63" s="20" t="s">
        <v>22</v>
      </c>
      <c r="B63" s="21" t="s">
        <v>58</v>
      </c>
      <c r="C63" s="21" t="n">
        <v>600</v>
      </c>
      <c r="D63" s="22" t="n">
        <f aca="false">SUM(D64,D65)</f>
        <v>94500000</v>
      </c>
    </row>
    <row r="64" s="7" customFormat="true" ht="17" hidden="false" customHeight="false" outlineLevel="0" collapsed="false">
      <c r="A64" s="20" t="s">
        <v>23</v>
      </c>
      <c r="B64" s="21" t="s">
        <v>58</v>
      </c>
      <c r="C64" s="21" t="n">
        <v>610</v>
      </c>
      <c r="D64" s="22" t="n">
        <v>93000000</v>
      </c>
    </row>
    <row r="65" s="7" customFormat="true" ht="17" hidden="false" customHeight="false" outlineLevel="0" collapsed="false">
      <c r="A65" s="20" t="s">
        <v>59</v>
      </c>
      <c r="B65" s="21" t="s">
        <v>58</v>
      </c>
      <c r="C65" s="21" t="n">
        <v>620</v>
      </c>
      <c r="D65" s="22" t="n">
        <v>1500000</v>
      </c>
    </row>
    <row r="66" s="7" customFormat="true" ht="45.75" hidden="false" customHeight="false" outlineLevel="0" collapsed="false">
      <c r="A66" s="24" t="s">
        <v>60</v>
      </c>
      <c r="B66" s="21" t="s">
        <v>61</v>
      </c>
      <c r="C66" s="21"/>
      <c r="D66" s="22" t="n">
        <f aca="false">D67</f>
        <v>935500</v>
      </c>
    </row>
    <row r="67" s="7" customFormat="true" ht="31.8" hidden="false" customHeight="false" outlineLevel="0" collapsed="false">
      <c r="A67" s="20" t="s">
        <v>22</v>
      </c>
      <c r="B67" s="21" t="s">
        <v>61</v>
      </c>
      <c r="C67" s="21" t="n">
        <v>600</v>
      </c>
      <c r="D67" s="22" t="n">
        <f aca="false">D68</f>
        <v>935500</v>
      </c>
    </row>
    <row r="68" s="7" customFormat="true" ht="17" hidden="false" customHeight="false" outlineLevel="0" collapsed="false">
      <c r="A68" s="20" t="s">
        <v>23</v>
      </c>
      <c r="B68" s="21" t="s">
        <v>61</v>
      </c>
      <c r="C68" s="21" t="n">
        <v>610</v>
      </c>
      <c r="D68" s="22" t="n">
        <v>935500</v>
      </c>
    </row>
    <row r="69" s="7" customFormat="true" ht="31.8" hidden="false" customHeight="false" outlineLevel="0" collapsed="false">
      <c r="A69" s="20" t="s">
        <v>62</v>
      </c>
      <c r="B69" s="26" t="s">
        <v>63</v>
      </c>
      <c r="C69" s="26"/>
      <c r="D69" s="22" t="n">
        <f aca="false">D70</f>
        <v>1200000</v>
      </c>
    </row>
    <row r="70" s="7" customFormat="true" ht="17" hidden="false" customHeight="false" outlineLevel="0" collapsed="false">
      <c r="A70" s="20" t="s">
        <v>18</v>
      </c>
      <c r="B70" s="26" t="s">
        <v>63</v>
      </c>
      <c r="C70" s="26" t="n">
        <v>300</v>
      </c>
      <c r="D70" s="22" t="n">
        <f aca="false">D71</f>
        <v>1200000</v>
      </c>
    </row>
    <row r="71" s="7" customFormat="true" ht="31.8" hidden="false" customHeight="false" outlineLevel="0" collapsed="false">
      <c r="A71" s="20" t="s">
        <v>64</v>
      </c>
      <c r="B71" s="26" t="s">
        <v>63</v>
      </c>
      <c r="C71" s="26" t="n">
        <v>330</v>
      </c>
      <c r="D71" s="22" t="n">
        <v>1200000</v>
      </c>
    </row>
    <row r="72" s="7" customFormat="true" ht="31.8" hidden="false" customHeight="false" outlineLevel="0" collapsed="false">
      <c r="A72" s="20" t="s">
        <v>65</v>
      </c>
      <c r="B72" s="26" t="s">
        <v>66</v>
      </c>
      <c r="C72" s="26"/>
      <c r="D72" s="22" t="n">
        <f aca="false">D73</f>
        <v>50000</v>
      </c>
    </row>
    <row r="73" s="7" customFormat="true" ht="31.8" hidden="false" customHeight="false" outlineLevel="0" collapsed="false">
      <c r="A73" s="20" t="s">
        <v>22</v>
      </c>
      <c r="B73" s="26" t="s">
        <v>66</v>
      </c>
      <c r="C73" s="26" t="n">
        <v>600</v>
      </c>
      <c r="D73" s="22" t="n">
        <f aca="false">D74</f>
        <v>50000</v>
      </c>
    </row>
    <row r="74" s="7" customFormat="true" ht="17" hidden="false" customHeight="false" outlineLevel="0" collapsed="false">
      <c r="A74" s="20" t="s">
        <v>23</v>
      </c>
      <c r="B74" s="26" t="s">
        <v>66</v>
      </c>
      <c r="C74" s="26" t="n">
        <v>610</v>
      </c>
      <c r="D74" s="22" t="n">
        <v>50000</v>
      </c>
    </row>
    <row r="75" s="17" customFormat="true" ht="31.8" hidden="false" customHeight="false" outlineLevel="0" collapsed="false">
      <c r="A75" s="18" t="s">
        <v>67</v>
      </c>
      <c r="B75" s="19" t="s">
        <v>68</v>
      </c>
      <c r="C75" s="19"/>
      <c r="D75" s="27" t="n">
        <f aca="false">SUM(D76,D83,D86)</f>
        <v>108148000</v>
      </c>
    </row>
    <row r="76" s="17" customFormat="true" ht="31.8" hidden="false" customHeight="false" outlineLevel="0" collapsed="false">
      <c r="A76" s="20" t="s">
        <v>69</v>
      </c>
      <c r="B76" s="21" t="s">
        <v>70</v>
      </c>
      <c r="C76" s="21"/>
      <c r="D76" s="22" t="n">
        <f aca="false">SUM(D77,D79,D81)</f>
        <v>19620000</v>
      </c>
    </row>
    <row r="77" s="17" customFormat="true" ht="59.7" hidden="false" customHeight="false" outlineLevel="0" collapsed="false">
      <c r="A77" s="28" t="s">
        <v>71</v>
      </c>
      <c r="B77" s="21" t="s">
        <v>70</v>
      </c>
      <c r="C77" s="29" t="s">
        <v>72</v>
      </c>
      <c r="D77" s="22" t="n">
        <f aca="false">D78</f>
        <v>18200000</v>
      </c>
    </row>
    <row r="78" s="17" customFormat="true" ht="31.8" hidden="false" customHeight="false" outlineLevel="0" collapsed="false">
      <c r="A78" s="28" t="s">
        <v>73</v>
      </c>
      <c r="B78" s="21" t="s">
        <v>70</v>
      </c>
      <c r="C78" s="29" t="s">
        <v>74</v>
      </c>
      <c r="D78" s="22" t="n">
        <v>18200000</v>
      </c>
    </row>
    <row r="79" s="17" customFormat="true" ht="31.8" hidden="false" customHeight="false" outlineLevel="0" collapsed="false">
      <c r="A79" s="20" t="s">
        <v>16</v>
      </c>
      <c r="B79" s="21" t="s">
        <v>70</v>
      </c>
      <c r="C79" s="29" t="s">
        <v>75</v>
      </c>
      <c r="D79" s="22" t="n">
        <f aca="false">D80</f>
        <v>1410000</v>
      </c>
    </row>
    <row r="80" s="17" customFormat="true" ht="31.8" hidden="false" customHeight="false" outlineLevel="0" collapsed="false">
      <c r="A80" s="20" t="s">
        <v>17</v>
      </c>
      <c r="B80" s="21" t="s">
        <v>70</v>
      </c>
      <c r="C80" s="29" t="s">
        <v>76</v>
      </c>
      <c r="D80" s="22" t="n">
        <f aca="false">910000+500000</f>
        <v>1410000</v>
      </c>
    </row>
    <row r="81" s="17" customFormat="true" ht="17" hidden="false" customHeight="false" outlineLevel="0" collapsed="false">
      <c r="A81" s="20" t="s">
        <v>25</v>
      </c>
      <c r="B81" s="21" t="s">
        <v>70</v>
      </c>
      <c r="C81" s="29" t="s">
        <v>77</v>
      </c>
      <c r="D81" s="22" t="n">
        <f aca="false">D82</f>
        <v>10000</v>
      </c>
    </row>
    <row r="82" s="17" customFormat="true" ht="17" hidden="false" customHeight="false" outlineLevel="0" collapsed="false">
      <c r="A82" s="20" t="s">
        <v>78</v>
      </c>
      <c r="B82" s="21" t="s">
        <v>70</v>
      </c>
      <c r="C82" s="29" t="s">
        <v>79</v>
      </c>
      <c r="D82" s="22" t="n">
        <v>10000</v>
      </c>
    </row>
    <row r="83" s="17" customFormat="true" ht="31.8" hidden="false" customHeight="false" outlineLevel="0" collapsed="false">
      <c r="A83" s="24" t="s">
        <v>80</v>
      </c>
      <c r="B83" s="21" t="s">
        <v>81</v>
      </c>
      <c r="C83" s="21"/>
      <c r="D83" s="22" t="n">
        <f aca="false">D84</f>
        <v>14290000</v>
      </c>
    </row>
    <row r="84" s="17" customFormat="true" ht="31.8" hidden="false" customHeight="false" outlineLevel="0" collapsed="false">
      <c r="A84" s="20" t="s">
        <v>22</v>
      </c>
      <c r="B84" s="21" t="s">
        <v>81</v>
      </c>
      <c r="C84" s="21" t="n">
        <v>600</v>
      </c>
      <c r="D84" s="22" t="n">
        <f aca="false">D85</f>
        <v>14290000</v>
      </c>
    </row>
    <row r="85" s="17" customFormat="true" ht="17" hidden="false" customHeight="false" outlineLevel="0" collapsed="false">
      <c r="A85" s="20" t="s">
        <v>23</v>
      </c>
      <c r="B85" s="21" t="s">
        <v>81</v>
      </c>
      <c r="C85" s="21" t="n">
        <v>610</v>
      </c>
      <c r="D85" s="22" t="n">
        <v>14290000</v>
      </c>
    </row>
    <row r="86" s="17" customFormat="true" ht="31.8" hidden="false" customHeight="false" outlineLevel="0" collapsed="false">
      <c r="A86" s="24" t="s">
        <v>82</v>
      </c>
      <c r="B86" s="21" t="s">
        <v>83</v>
      </c>
      <c r="C86" s="21"/>
      <c r="D86" s="22" t="n">
        <f aca="false">SUM(D87,D89,D91)</f>
        <v>74238000</v>
      </c>
    </row>
    <row r="87" s="17" customFormat="true" ht="59.7" hidden="false" customHeight="false" outlineLevel="0" collapsed="false">
      <c r="A87" s="28" t="s">
        <v>71</v>
      </c>
      <c r="B87" s="21" t="s">
        <v>83</v>
      </c>
      <c r="C87" s="21" t="n">
        <v>100</v>
      </c>
      <c r="D87" s="22" t="n">
        <f aca="false">D88</f>
        <v>66500000</v>
      </c>
    </row>
    <row r="88" s="17" customFormat="true" ht="31.8" hidden="false" customHeight="false" outlineLevel="0" collapsed="false">
      <c r="A88" s="28" t="s">
        <v>73</v>
      </c>
      <c r="B88" s="21" t="s">
        <v>83</v>
      </c>
      <c r="C88" s="21" t="n">
        <v>110</v>
      </c>
      <c r="D88" s="22" t="n">
        <v>66500000</v>
      </c>
    </row>
    <row r="89" s="17" customFormat="true" ht="31.8" hidden="false" customHeight="false" outlineLevel="0" collapsed="false">
      <c r="A89" s="20" t="s">
        <v>16</v>
      </c>
      <c r="B89" s="21" t="s">
        <v>83</v>
      </c>
      <c r="C89" s="21" t="n">
        <v>200</v>
      </c>
      <c r="D89" s="22" t="n">
        <f aca="false">D90</f>
        <v>7718000</v>
      </c>
    </row>
    <row r="90" s="17" customFormat="true" ht="31.8" hidden="false" customHeight="false" outlineLevel="0" collapsed="false">
      <c r="A90" s="20" t="s">
        <v>17</v>
      </c>
      <c r="B90" s="21" t="s">
        <v>83</v>
      </c>
      <c r="C90" s="21" t="n">
        <v>240</v>
      </c>
      <c r="D90" s="22" t="n">
        <v>7718000</v>
      </c>
    </row>
    <row r="91" s="17" customFormat="true" ht="17.9" hidden="false" customHeight="false" outlineLevel="0" collapsed="false">
      <c r="A91" s="20" t="s">
        <v>25</v>
      </c>
      <c r="B91" s="21" t="s">
        <v>83</v>
      </c>
      <c r="C91" s="29" t="s">
        <v>77</v>
      </c>
      <c r="D91" s="22" t="n">
        <f aca="false">D92</f>
        <v>20000</v>
      </c>
    </row>
    <row r="92" s="17" customFormat="true" ht="17.9" hidden="false" customHeight="false" outlineLevel="0" collapsed="false">
      <c r="A92" s="20" t="s">
        <v>78</v>
      </c>
      <c r="B92" s="21" t="s">
        <v>83</v>
      </c>
      <c r="C92" s="29" t="s">
        <v>79</v>
      </c>
      <c r="D92" s="22" t="n">
        <v>20000</v>
      </c>
    </row>
    <row r="93" s="7" customFormat="true" ht="17.9" hidden="false" customHeight="false" outlineLevel="0" collapsed="false">
      <c r="A93" s="13" t="s">
        <v>84</v>
      </c>
      <c r="B93" s="14" t="s">
        <v>85</v>
      </c>
      <c r="C93" s="14"/>
      <c r="D93" s="15" t="n">
        <f aca="false">SUM(D94,D110)</f>
        <v>755152796</v>
      </c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</row>
    <row r="94" s="7" customFormat="true" ht="31.8" hidden="false" customHeight="false" outlineLevel="0" collapsed="false">
      <c r="A94" s="13" t="s">
        <v>86</v>
      </c>
      <c r="B94" s="14" t="s">
        <v>87</v>
      </c>
      <c r="C94" s="14"/>
      <c r="D94" s="15" t="n">
        <f aca="false">D95+D101</f>
        <v>78861662</v>
      </c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</row>
    <row r="95" s="7" customFormat="true" ht="17.9" hidden="false" customHeight="false" outlineLevel="0" collapsed="false">
      <c r="A95" s="18" t="s">
        <v>88</v>
      </c>
      <c r="B95" s="19" t="s">
        <v>89</v>
      </c>
      <c r="C95" s="19"/>
      <c r="D95" s="30" t="n">
        <f aca="false">D96</f>
        <v>51479032</v>
      </c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</row>
    <row r="96" s="7" customFormat="true" ht="31.8" hidden="false" customHeight="false" outlineLevel="0" collapsed="false">
      <c r="A96" s="24" t="s">
        <v>90</v>
      </c>
      <c r="B96" s="21" t="s">
        <v>91</v>
      </c>
      <c r="C96" s="21"/>
      <c r="D96" s="22" t="n">
        <f aca="false">SUM(D97,D99)</f>
        <v>51479032</v>
      </c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</row>
    <row r="97" s="7" customFormat="true" ht="31.8" hidden="false" customHeight="false" outlineLevel="0" collapsed="false">
      <c r="A97" s="20" t="s">
        <v>16</v>
      </c>
      <c r="B97" s="21" t="s">
        <v>91</v>
      </c>
      <c r="C97" s="21" t="n">
        <v>200</v>
      </c>
      <c r="D97" s="22" t="n">
        <f aca="false">D98</f>
        <v>471274</v>
      </c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</row>
    <row r="98" s="7" customFormat="true" ht="31.8" hidden="false" customHeight="false" outlineLevel="0" collapsed="false">
      <c r="A98" s="20" t="s">
        <v>17</v>
      </c>
      <c r="B98" s="21" t="s">
        <v>91</v>
      </c>
      <c r="C98" s="21" t="n">
        <v>240</v>
      </c>
      <c r="D98" s="22" t="n">
        <v>471274</v>
      </c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</row>
    <row r="99" s="7" customFormat="true" ht="17" hidden="false" customHeight="false" outlineLevel="0" collapsed="false">
      <c r="A99" s="20" t="s">
        <v>18</v>
      </c>
      <c r="B99" s="21" t="s">
        <v>91</v>
      </c>
      <c r="C99" s="21" t="n">
        <v>300</v>
      </c>
      <c r="D99" s="22" t="n">
        <f aca="false">D100</f>
        <v>51007758</v>
      </c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</row>
    <row r="100" s="7" customFormat="true" ht="17" hidden="false" customHeight="false" outlineLevel="0" collapsed="false">
      <c r="A100" s="20" t="s">
        <v>92</v>
      </c>
      <c r="B100" s="21" t="s">
        <v>91</v>
      </c>
      <c r="C100" s="21" t="n">
        <v>310</v>
      </c>
      <c r="D100" s="25" t="n">
        <v>51007758</v>
      </c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</row>
    <row r="101" s="7" customFormat="true" ht="31.8" hidden="false" customHeight="false" outlineLevel="0" collapsed="false">
      <c r="A101" s="31" t="s">
        <v>93</v>
      </c>
      <c r="B101" s="19" t="s">
        <v>94</v>
      </c>
      <c r="C101" s="21"/>
      <c r="D101" s="30" t="n">
        <f aca="false">SUM(D102,D107)</f>
        <v>27382630</v>
      </c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</row>
    <row r="102" s="7" customFormat="true" ht="31.8" hidden="false" customHeight="false" outlineLevel="0" collapsed="false">
      <c r="A102" s="24" t="s">
        <v>95</v>
      </c>
      <c r="B102" s="21" t="s">
        <v>96</v>
      </c>
      <c r="C102" s="21"/>
      <c r="D102" s="22" t="n">
        <f aca="false">D103+D105</f>
        <v>23934187</v>
      </c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</row>
    <row r="103" s="7" customFormat="true" ht="31.8" hidden="false" customHeight="false" outlineLevel="0" collapsed="false">
      <c r="A103" s="20" t="s">
        <v>16</v>
      </c>
      <c r="B103" s="21" t="s">
        <v>96</v>
      </c>
      <c r="C103" s="21" t="n">
        <v>200</v>
      </c>
      <c r="D103" s="22" t="n">
        <f aca="false">D104</f>
        <v>236972</v>
      </c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</row>
    <row r="104" s="7" customFormat="true" ht="31.8" hidden="false" customHeight="false" outlineLevel="0" collapsed="false">
      <c r="A104" s="20" t="s">
        <v>17</v>
      </c>
      <c r="B104" s="21" t="s">
        <v>96</v>
      </c>
      <c r="C104" s="21" t="n">
        <v>240</v>
      </c>
      <c r="D104" s="22" t="n">
        <v>236972</v>
      </c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</row>
    <row r="105" s="7" customFormat="true" ht="17" hidden="false" customHeight="false" outlineLevel="0" collapsed="false">
      <c r="A105" s="20" t="s">
        <v>18</v>
      </c>
      <c r="B105" s="21" t="s">
        <v>96</v>
      </c>
      <c r="C105" s="21" t="n">
        <v>300</v>
      </c>
      <c r="D105" s="22" t="n">
        <f aca="false">D106</f>
        <v>23697215</v>
      </c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</row>
    <row r="106" s="7" customFormat="true" ht="31.8" hidden="false" customHeight="false" outlineLevel="0" collapsed="false">
      <c r="A106" s="20" t="s">
        <v>19</v>
      </c>
      <c r="B106" s="21" t="s">
        <v>96</v>
      </c>
      <c r="C106" s="21" t="n">
        <v>320</v>
      </c>
      <c r="D106" s="25" t="n">
        <v>23697215</v>
      </c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</row>
    <row r="107" s="7" customFormat="true" ht="54.7" hidden="false" customHeight="false" outlineLevel="0" collapsed="false">
      <c r="A107" s="20" t="s">
        <v>97</v>
      </c>
      <c r="B107" s="21" t="s">
        <v>98</v>
      </c>
      <c r="C107" s="21"/>
      <c r="D107" s="22" t="n">
        <f aca="false">D108</f>
        <v>3448443</v>
      </c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</row>
    <row r="108" s="7" customFormat="true" ht="17" hidden="false" customHeight="false" outlineLevel="0" collapsed="false">
      <c r="A108" s="20" t="s">
        <v>18</v>
      </c>
      <c r="B108" s="21" t="s">
        <v>98</v>
      </c>
      <c r="C108" s="21" t="n">
        <v>300</v>
      </c>
      <c r="D108" s="22" t="n">
        <f aca="false">D109</f>
        <v>3448443</v>
      </c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</row>
    <row r="109" s="7" customFormat="true" ht="17" hidden="false" customHeight="false" outlineLevel="0" collapsed="false">
      <c r="A109" s="20" t="s">
        <v>92</v>
      </c>
      <c r="B109" s="21" t="s">
        <v>98</v>
      </c>
      <c r="C109" s="21" t="n">
        <v>310</v>
      </c>
      <c r="D109" s="22" t="n">
        <v>3448443</v>
      </c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</row>
    <row r="110" s="7" customFormat="true" ht="17" hidden="false" customHeight="false" outlineLevel="0" collapsed="false">
      <c r="A110" s="16" t="s">
        <v>10</v>
      </c>
      <c r="B110" s="14" t="s">
        <v>99</v>
      </c>
      <c r="C110" s="14"/>
      <c r="D110" s="15" t="n">
        <f aca="false">SUM(D111,D123,D178,D189,D198,D213)</f>
        <v>676291134</v>
      </c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</row>
    <row r="111" s="7" customFormat="true" ht="45.75" hidden="false" customHeight="false" outlineLevel="0" collapsed="false">
      <c r="A111" s="18" t="s">
        <v>100</v>
      </c>
      <c r="B111" s="19" t="s">
        <v>101</v>
      </c>
      <c r="C111" s="14"/>
      <c r="D111" s="30" t="n">
        <f aca="false">SUM(D112,D118)</f>
        <v>511417641</v>
      </c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</row>
    <row r="112" s="7" customFormat="true" ht="45.75" hidden="false" customHeight="false" outlineLevel="0" collapsed="false">
      <c r="A112" s="20" t="s">
        <v>102</v>
      </c>
      <c r="B112" s="21" t="s">
        <v>103</v>
      </c>
      <c r="C112" s="14"/>
      <c r="D112" s="22" t="n">
        <f aca="false">SUM(D113,D115)</f>
        <v>436249504</v>
      </c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</row>
    <row r="113" s="7" customFormat="true" ht="31.8" hidden="false" customHeight="false" outlineLevel="0" collapsed="false">
      <c r="A113" s="20" t="s">
        <v>16</v>
      </c>
      <c r="B113" s="21" t="s">
        <v>103</v>
      </c>
      <c r="C113" s="21" t="n">
        <v>200</v>
      </c>
      <c r="D113" s="22" t="n">
        <f aca="false">D114</f>
        <v>6543704</v>
      </c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</row>
    <row r="114" s="7" customFormat="true" ht="31.8" hidden="false" customHeight="false" outlineLevel="0" collapsed="false">
      <c r="A114" s="20" t="s">
        <v>17</v>
      </c>
      <c r="B114" s="21" t="s">
        <v>103</v>
      </c>
      <c r="C114" s="21" t="n">
        <v>240</v>
      </c>
      <c r="D114" s="22" t="n">
        <v>6543704</v>
      </c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</row>
    <row r="115" s="7" customFormat="true" ht="17" hidden="false" customHeight="false" outlineLevel="0" collapsed="false">
      <c r="A115" s="20" t="s">
        <v>18</v>
      </c>
      <c r="B115" s="21" t="s">
        <v>103</v>
      </c>
      <c r="C115" s="21" t="n">
        <v>300</v>
      </c>
      <c r="D115" s="22" t="n">
        <f aca="false">SUM(D116:D117)</f>
        <v>429705800</v>
      </c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</row>
    <row r="116" s="7" customFormat="true" ht="17" hidden="false" customHeight="false" outlineLevel="0" collapsed="false">
      <c r="A116" s="20" t="s">
        <v>92</v>
      </c>
      <c r="B116" s="21" t="s">
        <v>103</v>
      </c>
      <c r="C116" s="21" t="n">
        <v>310</v>
      </c>
      <c r="D116" s="25" t="n">
        <v>366449600</v>
      </c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</row>
    <row r="117" s="7" customFormat="true" ht="31.8" hidden="false" customHeight="false" outlineLevel="0" collapsed="false">
      <c r="A117" s="20" t="s">
        <v>19</v>
      </c>
      <c r="B117" s="21" t="s">
        <v>103</v>
      </c>
      <c r="C117" s="21" t="n">
        <v>320</v>
      </c>
      <c r="D117" s="32" t="n">
        <v>63256200</v>
      </c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</row>
    <row r="118" s="7" customFormat="true" ht="31.8" hidden="false" customHeight="false" outlineLevel="0" collapsed="false">
      <c r="A118" s="20" t="s">
        <v>104</v>
      </c>
      <c r="B118" s="21" t="s">
        <v>105</v>
      </c>
      <c r="C118" s="21"/>
      <c r="D118" s="22" t="n">
        <f aca="false">SUM(D119,D121)</f>
        <v>75168137</v>
      </c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</row>
    <row r="119" s="7" customFormat="true" ht="31.8" hidden="false" customHeight="false" outlineLevel="0" collapsed="false">
      <c r="A119" s="20" t="s">
        <v>16</v>
      </c>
      <c r="B119" s="21" t="s">
        <v>105</v>
      </c>
      <c r="C119" s="21" t="n">
        <v>200</v>
      </c>
      <c r="D119" s="22" t="n">
        <v>744193</v>
      </c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</row>
    <row r="120" s="7" customFormat="true" ht="31.8" hidden="false" customHeight="false" outlineLevel="0" collapsed="false">
      <c r="A120" s="20" t="s">
        <v>17</v>
      </c>
      <c r="B120" s="21" t="s">
        <v>105</v>
      </c>
      <c r="C120" s="21" t="n">
        <v>240</v>
      </c>
      <c r="D120" s="22" t="n">
        <v>732430</v>
      </c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</row>
    <row r="121" s="7" customFormat="true" ht="17" hidden="false" customHeight="false" outlineLevel="0" collapsed="false">
      <c r="A121" s="20" t="s">
        <v>18</v>
      </c>
      <c r="B121" s="21" t="s">
        <v>105</v>
      </c>
      <c r="C121" s="21" t="n">
        <v>300</v>
      </c>
      <c r="D121" s="22" t="n">
        <f aca="false">D122</f>
        <v>74423944</v>
      </c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</row>
    <row r="122" s="7" customFormat="true" ht="17" hidden="false" customHeight="false" outlineLevel="0" collapsed="false">
      <c r="A122" s="20" t="s">
        <v>92</v>
      </c>
      <c r="B122" s="21" t="s">
        <v>105</v>
      </c>
      <c r="C122" s="21" t="n">
        <v>310</v>
      </c>
      <c r="D122" s="22" t="n">
        <v>74423944</v>
      </c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</row>
    <row r="123" s="33" customFormat="true" ht="45.75" hidden="false" customHeight="false" outlineLevel="0" collapsed="false">
      <c r="A123" s="18" t="s">
        <v>106</v>
      </c>
      <c r="B123" s="19" t="s">
        <v>107</v>
      </c>
      <c r="C123" s="19"/>
      <c r="D123" s="30" t="n">
        <f aca="false">SUM(D124,D129,D134,D142,D147,D152,D155,D160,D168,D173,D139,D165)</f>
        <v>58028985</v>
      </c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</row>
    <row r="124" s="7" customFormat="true" ht="31.8" hidden="false" customHeight="false" outlineLevel="0" collapsed="false">
      <c r="A124" s="24" t="s">
        <v>108</v>
      </c>
      <c r="B124" s="21" t="s">
        <v>109</v>
      </c>
      <c r="C124" s="14"/>
      <c r="D124" s="22" t="n">
        <f aca="false">SUM(D125,D127)</f>
        <v>18141239</v>
      </c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</row>
    <row r="125" s="7" customFormat="true" ht="31.8" hidden="false" customHeight="false" outlineLevel="0" collapsed="false">
      <c r="A125" s="20" t="s">
        <v>16</v>
      </c>
      <c r="B125" s="21" t="s">
        <v>109</v>
      </c>
      <c r="C125" s="21" t="n">
        <v>200</v>
      </c>
      <c r="D125" s="22" t="n">
        <f aca="false">D126</f>
        <v>179239</v>
      </c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</row>
    <row r="126" s="7" customFormat="true" ht="31.8" hidden="false" customHeight="false" outlineLevel="0" collapsed="false">
      <c r="A126" s="20" t="s">
        <v>17</v>
      </c>
      <c r="B126" s="21" t="s">
        <v>109</v>
      </c>
      <c r="C126" s="21" t="n">
        <v>240</v>
      </c>
      <c r="D126" s="22" t="n">
        <v>179239</v>
      </c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</row>
    <row r="127" s="7" customFormat="true" ht="17" hidden="false" customHeight="false" outlineLevel="0" collapsed="false">
      <c r="A127" s="20" t="s">
        <v>18</v>
      </c>
      <c r="B127" s="21" t="s">
        <v>109</v>
      </c>
      <c r="C127" s="21" t="n">
        <v>300</v>
      </c>
      <c r="D127" s="22" t="n">
        <f aca="false">D128</f>
        <v>17962000</v>
      </c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</row>
    <row r="128" s="7" customFormat="true" ht="17" hidden="false" customHeight="false" outlineLevel="0" collapsed="false">
      <c r="A128" s="20" t="s">
        <v>92</v>
      </c>
      <c r="B128" s="21" t="s">
        <v>109</v>
      </c>
      <c r="C128" s="21" t="n">
        <v>310</v>
      </c>
      <c r="D128" s="25" t="n">
        <v>17962000</v>
      </c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</row>
    <row r="129" s="7" customFormat="true" ht="45.75" hidden="false" customHeight="false" outlineLevel="0" collapsed="false">
      <c r="A129" s="20" t="s">
        <v>110</v>
      </c>
      <c r="B129" s="21" t="s">
        <v>111</v>
      </c>
      <c r="C129" s="14"/>
      <c r="D129" s="22" t="n">
        <f aca="false">SUM(D130,D132)</f>
        <v>779833</v>
      </c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</row>
    <row r="130" s="7" customFormat="true" ht="31.8" hidden="false" customHeight="false" outlineLevel="0" collapsed="false">
      <c r="A130" s="20" t="s">
        <v>16</v>
      </c>
      <c r="B130" s="21" t="s">
        <v>111</v>
      </c>
      <c r="C130" s="21" t="n">
        <v>200</v>
      </c>
      <c r="D130" s="22" t="n">
        <f aca="false">D131</f>
        <v>7833</v>
      </c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</row>
    <row r="131" s="7" customFormat="true" ht="31.8" hidden="false" customHeight="false" outlineLevel="0" collapsed="false">
      <c r="A131" s="20" t="s">
        <v>17</v>
      </c>
      <c r="B131" s="21" t="s">
        <v>111</v>
      </c>
      <c r="C131" s="21" t="n">
        <v>240</v>
      </c>
      <c r="D131" s="22" t="n">
        <v>7833</v>
      </c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</row>
    <row r="132" s="7" customFormat="true" ht="17" hidden="false" customHeight="false" outlineLevel="0" collapsed="false">
      <c r="A132" s="20" t="s">
        <v>18</v>
      </c>
      <c r="B132" s="21" t="s">
        <v>111</v>
      </c>
      <c r="C132" s="21" t="n">
        <v>300</v>
      </c>
      <c r="D132" s="22" t="n">
        <f aca="false">D133</f>
        <v>772000</v>
      </c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</row>
    <row r="133" s="7" customFormat="true" ht="17" hidden="false" customHeight="false" outlineLevel="0" collapsed="false">
      <c r="A133" s="20" t="s">
        <v>92</v>
      </c>
      <c r="B133" s="21" t="s">
        <v>111</v>
      </c>
      <c r="C133" s="21" t="n">
        <v>310</v>
      </c>
      <c r="D133" s="25" t="n">
        <v>772000</v>
      </c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</row>
    <row r="134" s="7" customFormat="true" ht="31.8" hidden="false" customHeight="false" outlineLevel="0" collapsed="false">
      <c r="A134" s="24" t="s">
        <v>112</v>
      </c>
      <c r="B134" s="21" t="s">
        <v>113</v>
      </c>
      <c r="C134" s="21"/>
      <c r="D134" s="22" t="n">
        <f aca="false">SUM(D135,D137)</f>
        <v>56513</v>
      </c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</row>
    <row r="135" s="7" customFormat="true" ht="31.8" hidden="false" customHeight="false" outlineLevel="0" collapsed="false">
      <c r="A135" s="20" t="s">
        <v>16</v>
      </c>
      <c r="B135" s="21" t="s">
        <v>113</v>
      </c>
      <c r="C135" s="21" t="n">
        <v>200</v>
      </c>
      <c r="D135" s="22" t="n">
        <f aca="false">D136</f>
        <v>561</v>
      </c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</row>
    <row r="136" s="7" customFormat="true" ht="31.8" hidden="false" customHeight="false" outlineLevel="0" collapsed="false">
      <c r="A136" s="20" t="s">
        <v>17</v>
      </c>
      <c r="B136" s="21" t="s">
        <v>113</v>
      </c>
      <c r="C136" s="21" t="n">
        <v>240</v>
      </c>
      <c r="D136" s="22" t="n">
        <v>561</v>
      </c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</row>
    <row r="137" s="7" customFormat="true" ht="17" hidden="false" customHeight="false" outlineLevel="0" collapsed="false">
      <c r="A137" s="20" t="s">
        <v>18</v>
      </c>
      <c r="B137" s="21" t="s">
        <v>113</v>
      </c>
      <c r="C137" s="21" t="n">
        <v>300</v>
      </c>
      <c r="D137" s="22" t="n">
        <f aca="false">D138</f>
        <v>55952</v>
      </c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</row>
    <row r="138" s="7" customFormat="true" ht="17" hidden="false" customHeight="false" outlineLevel="0" collapsed="false">
      <c r="A138" s="20" t="s">
        <v>92</v>
      </c>
      <c r="B138" s="21" t="s">
        <v>113</v>
      </c>
      <c r="C138" s="21" t="n">
        <v>310</v>
      </c>
      <c r="D138" s="25" t="n">
        <v>55952</v>
      </c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</row>
    <row r="139" s="7" customFormat="true" ht="45.75" hidden="false" customHeight="false" outlineLevel="0" collapsed="false">
      <c r="A139" s="20" t="s">
        <v>114</v>
      </c>
      <c r="B139" s="21" t="s">
        <v>115</v>
      </c>
      <c r="C139" s="21"/>
      <c r="D139" s="22" t="n">
        <f aca="false">SUM(D140)</f>
        <v>1254000</v>
      </c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</row>
    <row r="140" s="7" customFormat="true" ht="17" hidden="false" customHeight="false" outlineLevel="0" collapsed="false">
      <c r="A140" s="20" t="s">
        <v>18</v>
      </c>
      <c r="B140" s="21" t="s">
        <v>115</v>
      </c>
      <c r="C140" s="21" t="n">
        <v>300</v>
      </c>
      <c r="D140" s="22" t="n">
        <f aca="false">D141</f>
        <v>1254000</v>
      </c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</row>
    <row r="141" s="7" customFormat="true" ht="17" hidden="false" customHeight="false" outlineLevel="0" collapsed="false">
      <c r="A141" s="20" t="s">
        <v>92</v>
      </c>
      <c r="B141" s="21" t="s">
        <v>115</v>
      </c>
      <c r="C141" s="21" t="n">
        <v>310</v>
      </c>
      <c r="D141" s="25" t="n">
        <v>1254000</v>
      </c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</row>
    <row r="142" s="7" customFormat="true" ht="31.8" hidden="false" customHeight="false" outlineLevel="0" collapsed="false">
      <c r="A142" s="20" t="s">
        <v>116</v>
      </c>
      <c r="B142" s="21" t="s">
        <v>117</v>
      </c>
      <c r="C142" s="14"/>
      <c r="D142" s="22" t="n">
        <f aca="false">SUM(D143,D145)</f>
        <v>3300000</v>
      </c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</row>
    <row r="143" s="7" customFormat="true" ht="31.8" hidden="false" customHeight="false" outlineLevel="0" collapsed="false">
      <c r="A143" s="20" t="s">
        <v>16</v>
      </c>
      <c r="B143" s="21" t="s">
        <v>117</v>
      </c>
      <c r="C143" s="21" t="n">
        <v>200</v>
      </c>
      <c r="D143" s="22" t="n">
        <f aca="false">D144</f>
        <v>330000</v>
      </c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</row>
    <row r="144" s="7" customFormat="true" ht="31.8" hidden="false" customHeight="false" outlineLevel="0" collapsed="false">
      <c r="A144" s="20" t="s">
        <v>17</v>
      </c>
      <c r="B144" s="21" t="s">
        <v>117</v>
      </c>
      <c r="C144" s="21" t="n">
        <v>240</v>
      </c>
      <c r="D144" s="22" t="n">
        <v>330000</v>
      </c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</row>
    <row r="145" s="7" customFormat="true" ht="17" hidden="false" customHeight="false" outlineLevel="0" collapsed="false">
      <c r="A145" s="20" t="s">
        <v>18</v>
      </c>
      <c r="B145" s="21" t="s">
        <v>117</v>
      </c>
      <c r="C145" s="21" t="n">
        <v>300</v>
      </c>
      <c r="D145" s="22" t="n">
        <f aca="false">D146</f>
        <v>2970000</v>
      </c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</row>
    <row r="146" s="7" customFormat="true" ht="17" hidden="false" customHeight="false" outlineLevel="0" collapsed="false">
      <c r="A146" s="20" t="s">
        <v>92</v>
      </c>
      <c r="B146" s="21" t="s">
        <v>117</v>
      </c>
      <c r="C146" s="21" t="n">
        <v>310</v>
      </c>
      <c r="D146" s="22" t="n">
        <v>2970000</v>
      </c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</row>
    <row r="147" s="7" customFormat="true" ht="45.75" hidden="false" customHeight="false" outlineLevel="0" collapsed="false">
      <c r="A147" s="20" t="s">
        <v>118</v>
      </c>
      <c r="B147" s="21" t="s">
        <v>119</v>
      </c>
      <c r="C147" s="14"/>
      <c r="D147" s="22" t="n">
        <f aca="false">SUM(D148,D150)</f>
        <v>2525000</v>
      </c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</row>
    <row r="148" s="7" customFormat="true" ht="31.8" hidden="false" customHeight="false" outlineLevel="0" collapsed="false">
      <c r="A148" s="20" t="s">
        <v>16</v>
      </c>
      <c r="B148" s="21" t="s">
        <v>119</v>
      </c>
      <c r="C148" s="21" t="n">
        <v>200</v>
      </c>
      <c r="D148" s="22" t="n">
        <f aca="false">D149</f>
        <v>25000</v>
      </c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</row>
    <row r="149" s="7" customFormat="true" ht="31.8" hidden="false" customHeight="false" outlineLevel="0" collapsed="false">
      <c r="A149" s="20" t="s">
        <v>17</v>
      </c>
      <c r="B149" s="21" t="s">
        <v>119</v>
      </c>
      <c r="C149" s="21" t="n">
        <v>240</v>
      </c>
      <c r="D149" s="22" t="n">
        <v>25000</v>
      </c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</row>
    <row r="150" s="7" customFormat="true" ht="17" hidden="false" customHeight="false" outlineLevel="0" collapsed="false">
      <c r="A150" s="20" t="s">
        <v>18</v>
      </c>
      <c r="B150" s="21" t="s">
        <v>119</v>
      </c>
      <c r="C150" s="21" t="n">
        <v>300</v>
      </c>
      <c r="D150" s="22" t="n">
        <f aca="false">D151</f>
        <v>2500000</v>
      </c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</row>
    <row r="151" s="7" customFormat="true" ht="31.8" hidden="false" customHeight="false" outlineLevel="0" collapsed="false">
      <c r="A151" s="20" t="s">
        <v>19</v>
      </c>
      <c r="B151" s="21" t="s">
        <v>119</v>
      </c>
      <c r="C151" s="21" t="n">
        <v>320</v>
      </c>
      <c r="D151" s="22" t="n">
        <v>2500000</v>
      </c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</row>
    <row r="152" s="7" customFormat="true" ht="17" hidden="false" customHeight="false" outlineLevel="0" collapsed="false">
      <c r="A152" s="20" t="s">
        <v>120</v>
      </c>
      <c r="B152" s="21" t="s">
        <v>121</v>
      </c>
      <c r="C152" s="14"/>
      <c r="D152" s="22" t="n">
        <f aca="false">SUM(D153)</f>
        <v>500000</v>
      </c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</row>
    <row r="153" s="7" customFormat="true" ht="31.8" hidden="false" customHeight="false" outlineLevel="0" collapsed="false">
      <c r="A153" s="20" t="s">
        <v>16</v>
      </c>
      <c r="B153" s="21" t="s">
        <v>121</v>
      </c>
      <c r="C153" s="21" t="n">
        <v>200</v>
      </c>
      <c r="D153" s="22" t="n">
        <f aca="false">D154</f>
        <v>500000</v>
      </c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</row>
    <row r="154" s="7" customFormat="true" ht="31.8" hidden="false" customHeight="false" outlineLevel="0" collapsed="false">
      <c r="A154" s="20" t="s">
        <v>17</v>
      </c>
      <c r="B154" s="21" t="s">
        <v>121</v>
      </c>
      <c r="C154" s="21" t="n">
        <v>240</v>
      </c>
      <c r="D154" s="22" t="n">
        <v>500000</v>
      </c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</row>
    <row r="155" s="7" customFormat="true" ht="17" hidden="false" customHeight="false" outlineLevel="0" collapsed="false">
      <c r="A155" s="20" t="s">
        <v>122</v>
      </c>
      <c r="B155" s="21" t="s">
        <v>123</v>
      </c>
      <c r="C155" s="14"/>
      <c r="D155" s="22" t="n">
        <f aca="false">SUM(D156,D158)</f>
        <v>181800</v>
      </c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</row>
    <row r="156" s="7" customFormat="true" ht="31.8" hidden="false" customHeight="false" outlineLevel="0" collapsed="false">
      <c r="A156" s="20" t="s">
        <v>16</v>
      </c>
      <c r="B156" s="21" t="s">
        <v>123</v>
      </c>
      <c r="C156" s="21" t="n">
        <v>200</v>
      </c>
      <c r="D156" s="22" t="n">
        <f aca="false">D157</f>
        <v>1800</v>
      </c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</row>
    <row r="157" s="7" customFormat="true" ht="31.8" hidden="false" customHeight="false" outlineLevel="0" collapsed="false">
      <c r="A157" s="20" t="s">
        <v>17</v>
      </c>
      <c r="B157" s="21" t="s">
        <v>123</v>
      </c>
      <c r="C157" s="21" t="n">
        <v>240</v>
      </c>
      <c r="D157" s="22" t="n">
        <v>1800</v>
      </c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</row>
    <row r="158" s="7" customFormat="true" ht="17" hidden="false" customHeight="false" outlineLevel="0" collapsed="false">
      <c r="A158" s="20" t="s">
        <v>18</v>
      </c>
      <c r="B158" s="21" t="s">
        <v>123</v>
      </c>
      <c r="C158" s="21" t="n">
        <v>300</v>
      </c>
      <c r="D158" s="22" t="n">
        <f aca="false">D159</f>
        <v>180000</v>
      </c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</row>
    <row r="159" s="7" customFormat="true" ht="31.8" hidden="false" customHeight="false" outlineLevel="0" collapsed="false">
      <c r="A159" s="20" t="s">
        <v>64</v>
      </c>
      <c r="B159" s="21" t="s">
        <v>123</v>
      </c>
      <c r="C159" s="21" t="n">
        <v>330</v>
      </c>
      <c r="D159" s="22" t="n">
        <v>180000</v>
      </c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</row>
    <row r="160" s="7" customFormat="true" ht="31.8" hidden="false" customHeight="false" outlineLevel="0" collapsed="false">
      <c r="A160" s="20" t="s">
        <v>124</v>
      </c>
      <c r="B160" s="21" t="s">
        <v>125</v>
      </c>
      <c r="C160" s="14"/>
      <c r="D160" s="22" t="n">
        <f aca="false">SUM(D161,D163)</f>
        <v>757500</v>
      </c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</row>
    <row r="161" s="7" customFormat="true" ht="31.8" hidden="false" customHeight="false" outlineLevel="0" collapsed="false">
      <c r="A161" s="20" t="s">
        <v>16</v>
      </c>
      <c r="B161" s="21" t="s">
        <v>125</v>
      </c>
      <c r="C161" s="21" t="n">
        <v>200</v>
      </c>
      <c r="D161" s="22" t="n">
        <f aca="false">D162</f>
        <v>7500</v>
      </c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</row>
    <row r="162" s="7" customFormat="true" ht="31.8" hidden="false" customHeight="false" outlineLevel="0" collapsed="false">
      <c r="A162" s="20" t="s">
        <v>17</v>
      </c>
      <c r="B162" s="21" t="s">
        <v>125</v>
      </c>
      <c r="C162" s="21" t="n">
        <v>240</v>
      </c>
      <c r="D162" s="22" t="n">
        <v>7500</v>
      </c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</row>
    <row r="163" s="7" customFormat="true" ht="17" hidden="false" customHeight="false" outlineLevel="0" collapsed="false">
      <c r="A163" s="20" t="s">
        <v>18</v>
      </c>
      <c r="B163" s="21" t="s">
        <v>125</v>
      </c>
      <c r="C163" s="21" t="n">
        <v>300</v>
      </c>
      <c r="D163" s="22" t="n">
        <f aca="false">D164</f>
        <v>750000</v>
      </c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</row>
    <row r="164" s="7" customFormat="true" ht="31.8" hidden="false" customHeight="false" outlineLevel="0" collapsed="false">
      <c r="A164" s="20" t="s">
        <v>19</v>
      </c>
      <c r="B164" s="21" t="s">
        <v>125</v>
      </c>
      <c r="C164" s="21" t="n">
        <v>320</v>
      </c>
      <c r="D164" s="22" t="n">
        <v>750000</v>
      </c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</row>
    <row r="165" s="7" customFormat="true" ht="45.75" hidden="false" customHeight="false" outlineLevel="0" collapsed="false">
      <c r="A165" s="20" t="s">
        <v>126</v>
      </c>
      <c r="B165" s="21" t="s">
        <v>127</v>
      </c>
      <c r="C165" s="21"/>
      <c r="D165" s="22" t="n">
        <f aca="false">SUM(D166)</f>
        <v>110000</v>
      </c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</row>
    <row r="166" s="7" customFormat="true" ht="17" hidden="false" customHeight="false" outlineLevel="0" collapsed="false">
      <c r="A166" s="20" t="s">
        <v>18</v>
      </c>
      <c r="B166" s="21" t="s">
        <v>127</v>
      </c>
      <c r="C166" s="21" t="n">
        <v>300</v>
      </c>
      <c r="D166" s="22" t="n">
        <f aca="false">D167</f>
        <v>110000</v>
      </c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</row>
    <row r="167" s="7" customFormat="true" ht="31.8" hidden="false" customHeight="false" outlineLevel="0" collapsed="false">
      <c r="A167" s="20" t="s">
        <v>64</v>
      </c>
      <c r="B167" s="21" t="s">
        <v>127</v>
      </c>
      <c r="C167" s="21" t="n">
        <v>330</v>
      </c>
      <c r="D167" s="22" t="n">
        <v>110000</v>
      </c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</row>
    <row r="168" s="7" customFormat="true" ht="31.8" hidden="false" customHeight="false" outlineLevel="0" collapsed="false">
      <c r="A168" s="20" t="s">
        <v>128</v>
      </c>
      <c r="B168" s="21" t="s">
        <v>129</v>
      </c>
      <c r="C168" s="14"/>
      <c r="D168" s="22" t="n">
        <f aca="false">SUM(D169,D171)</f>
        <v>16424500</v>
      </c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</row>
    <row r="169" s="7" customFormat="true" ht="31.8" hidden="false" customHeight="false" outlineLevel="0" collapsed="false">
      <c r="A169" s="20" t="s">
        <v>16</v>
      </c>
      <c r="B169" s="21" t="s">
        <v>129</v>
      </c>
      <c r="C169" s="21" t="n">
        <v>200</v>
      </c>
      <c r="D169" s="22" t="n">
        <f aca="false">D170</f>
        <v>157500</v>
      </c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</row>
    <row r="170" s="7" customFormat="true" ht="31.8" hidden="false" customHeight="false" outlineLevel="0" collapsed="false">
      <c r="A170" s="20" t="s">
        <v>17</v>
      </c>
      <c r="B170" s="21" t="s">
        <v>129</v>
      </c>
      <c r="C170" s="21" t="n">
        <v>240</v>
      </c>
      <c r="D170" s="22" t="n">
        <v>157500</v>
      </c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</row>
    <row r="171" s="7" customFormat="true" ht="17" hidden="false" customHeight="false" outlineLevel="0" collapsed="false">
      <c r="A171" s="20" t="s">
        <v>18</v>
      </c>
      <c r="B171" s="21" t="s">
        <v>129</v>
      </c>
      <c r="C171" s="21" t="n">
        <v>300</v>
      </c>
      <c r="D171" s="22" t="n">
        <f aca="false">D172</f>
        <v>16267000</v>
      </c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</row>
    <row r="172" s="7" customFormat="true" ht="17" hidden="false" customHeight="false" outlineLevel="0" collapsed="false">
      <c r="A172" s="20" t="s">
        <v>92</v>
      </c>
      <c r="B172" s="21" t="s">
        <v>129</v>
      </c>
      <c r="C172" s="21" t="n">
        <v>310</v>
      </c>
      <c r="D172" s="22" t="n">
        <v>16267000</v>
      </c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</row>
    <row r="173" s="7" customFormat="true" ht="31.8" hidden="false" customHeight="false" outlineLevel="0" collapsed="false">
      <c r="A173" s="20" t="s">
        <v>130</v>
      </c>
      <c r="B173" s="21" t="s">
        <v>131</v>
      </c>
      <c r="C173" s="14"/>
      <c r="D173" s="22" t="n">
        <f aca="false">SUM(D174,D176)</f>
        <v>13998600</v>
      </c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</row>
    <row r="174" s="7" customFormat="true" ht="31.8" hidden="false" customHeight="false" outlineLevel="0" collapsed="false">
      <c r="A174" s="20" t="s">
        <v>16</v>
      </c>
      <c r="B174" s="21" t="s">
        <v>131</v>
      </c>
      <c r="C174" s="29" t="s">
        <v>75</v>
      </c>
      <c r="D174" s="22" t="n">
        <f aca="false">D175</f>
        <v>138600</v>
      </c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</row>
    <row r="175" s="7" customFormat="true" ht="31.8" hidden="false" customHeight="false" outlineLevel="0" collapsed="false">
      <c r="A175" s="20" t="s">
        <v>17</v>
      </c>
      <c r="B175" s="21" t="s">
        <v>131</v>
      </c>
      <c r="C175" s="29" t="s">
        <v>76</v>
      </c>
      <c r="D175" s="22" t="n">
        <v>138600</v>
      </c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</row>
    <row r="176" s="7" customFormat="true" ht="17" hidden="false" customHeight="false" outlineLevel="0" collapsed="false">
      <c r="A176" s="20" t="s">
        <v>18</v>
      </c>
      <c r="B176" s="21" t="s">
        <v>131</v>
      </c>
      <c r="C176" s="21" t="n">
        <v>300</v>
      </c>
      <c r="D176" s="22" t="n">
        <f aca="false">D177</f>
        <v>13860000</v>
      </c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</row>
    <row r="177" s="7" customFormat="true" ht="31.8" hidden="false" customHeight="false" outlineLevel="0" collapsed="false">
      <c r="A177" s="20" t="s">
        <v>19</v>
      </c>
      <c r="B177" s="21" t="s">
        <v>131</v>
      </c>
      <c r="C177" s="21" t="n">
        <v>320</v>
      </c>
      <c r="D177" s="22" t="n">
        <v>13860000</v>
      </c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</row>
    <row r="178" s="7" customFormat="true" ht="31.8" hidden="false" customHeight="false" outlineLevel="0" collapsed="false">
      <c r="A178" s="18" t="s">
        <v>132</v>
      </c>
      <c r="B178" s="19" t="s">
        <v>133</v>
      </c>
      <c r="C178" s="19"/>
      <c r="D178" s="30" t="n">
        <f aca="false">SUM(D179,D184)</f>
        <v>34522257</v>
      </c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</row>
    <row r="179" s="7" customFormat="true" ht="31.8" hidden="false" customHeight="false" outlineLevel="0" collapsed="false">
      <c r="A179" s="20" t="s">
        <v>90</v>
      </c>
      <c r="B179" s="21" t="s">
        <v>134</v>
      </c>
      <c r="C179" s="14"/>
      <c r="D179" s="22" t="n">
        <f aca="false">SUM(D180,D182)</f>
        <v>34370757</v>
      </c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</row>
    <row r="180" s="7" customFormat="true" ht="31.8" hidden="false" customHeight="false" outlineLevel="0" collapsed="false">
      <c r="A180" s="20" t="s">
        <v>16</v>
      </c>
      <c r="B180" s="21" t="s">
        <v>134</v>
      </c>
      <c r="C180" s="21" t="n">
        <v>200</v>
      </c>
      <c r="D180" s="22" t="n">
        <f aca="false">D181</f>
        <v>687457</v>
      </c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</row>
    <row r="181" s="7" customFormat="true" ht="31.8" hidden="false" customHeight="false" outlineLevel="0" collapsed="false">
      <c r="A181" s="20" t="s">
        <v>17</v>
      </c>
      <c r="B181" s="21" t="s">
        <v>134</v>
      </c>
      <c r="C181" s="21" t="n">
        <v>240</v>
      </c>
      <c r="D181" s="22" t="n">
        <v>687457</v>
      </c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</row>
    <row r="182" s="7" customFormat="true" ht="17" hidden="false" customHeight="false" outlineLevel="0" collapsed="false">
      <c r="A182" s="20" t="s">
        <v>18</v>
      </c>
      <c r="B182" s="21" t="s">
        <v>134</v>
      </c>
      <c r="C182" s="21" t="n">
        <v>300</v>
      </c>
      <c r="D182" s="22" t="n">
        <f aca="false">D183</f>
        <v>33683300</v>
      </c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</row>
    <row r="183" s="7" customFormat="true" ht="17" hidden="false" customHeight="false" outlineLevel="0" collapsed="false">
      <c r="A183" s="20" t="s">
        <v>92</v>
      </c>
      <c r="B183" s="21" t="s">
        <v>134</v>
      </c>
      <c r="C183" s="21" t="n">
        <v>310</v>
      </c>
      <c r="D183" s="25" t="n">
        <v>33683300</v>
      </c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</row>
    <row r="184" s="7" customFormat="true" ht="31.8" hidden="false" customHeight="false" outlineLevel="0" collapsed="false">
      <c r="A184" s="20" t="s">
        <v>135</v>
      </c>
      <c r="B184" s="21" t="s">
        <v>136</v>
      </c>
      <c r="C184" s="14"/>
      <c r="D184" s="22" t="n">
        <f aca="false">SUM(D185,D187)</f>
        <v>151500</v>
      </c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</row>
    <row r="185" s="7" customFormat="true" ht="31.8" hidden="false" customHeight="false" outlineLevel="0" collapsed="false">
      <c r="A185" s="20" t="s">
        <v>16</v>
      </c>
      <c r="B185" s="21" t="s">
        <v>136</v>
      </c>
      <c r="C185" s="21" t="n">
        <v>200</v>
      </c>
      <c r="D185" s="22" t="n">
        <f aca="false">D186</f>
        <v>1500</v>
      </c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</row>
    <row r="186" s="7" customFormat="true" ht="31.8" hidden="false" customHeight="false" outlineLevel="0" collapsed="false">
      <c r="A186" s="20" t="s">
        <v>17</v>
      </c>
      <c r="B186" s="21" t="s">
        <v>136</v>
      </c>
      <c r="C186" s="21" t="n">
        <v>240</v>
      </c>
      <c r="D186" s="22" t="n">
        <v>1500</v>
      </c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</row>
    <row r="187" s="7" customFormat="true" ht="17" hidden="false" customHeight="false" outlineLevel="0" collapsed="false">
      <c r="A187" s="20" t="s">
        <v>18</v>
      </c>
      <c r="B187" s="21" t="s">
        <v>136</v>
      </c>
      <c r="C187" s="21" t="n">
        <v>300</v>
      </c>
      <c r="D187" s="22" t="n">
        <f aca="false">D188</f>
        <v>150000</v>
      </c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</row>
    <row r="188" s="7" customFormat="true" ht="17" hidden="false" customHeight="false" outlineLevel="0" collapsed="false">
      <c r="A188" s="20" t="s">
        <v>92</v>
      </c>
      <c r="B188" s="21" t="s">
        <v>136</v>
      </c>
      <c r="C188" s="21" t="n">
        <v>310</v>
      </c>
      <c r="D188" s="22" t="n">
        <v>150000</v>
      </c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</row>
    <row r="189" s="7" customFormat="true" ht="31.8" hidden="false" customHeight="false" outlineLevel="0" collapsed="false">
      <c r="A189" s="18" t="s">
        <v>137</v>
      </c>
      <c r="B189" s="19" t="s">
        <v>138</v>
      </c>
      <c r="C189" s="19"/>
      <c r="D189" s="30" t="n">
        <f aca="false">SUM(D190,D195)</f>
        <v>12000000</v>
      </c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</row>
    <row r="190" s="7" customFormat="true" ht="59.7" hidden="false" customHeight="false" outlineLevel="0" collapsed="false">
      <c r="A190" s="20" t="s">
        <v>139</v>
      </c>
      <c r="B190" s="21" t="s">
        <v>140</v>
      </c>
      <c r="C190" s="19"/>
      <c r="D190" s="22" t="n">
        <f aca="false">SUM(D191,D193)</f>
        <v>10000000</v>
      </c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</row>
    <row r="191" s="7" customFormat="true" ht="31.8" hidden="false" customHeight="false" outlineLevel="0" collapsed="false">
      <c r="A191" s="20" t="s">
        <v>16</v>
      </c>
      <c r="B191" s="21" t="s">
        <v>140</v>
      </c>
      <c r="C191" s="21" t="n">
        <v>200</v>
      </c>
      <c r="D191" s="22" t="n">
        <f aca="false">D192</f>
        <v>100000</v>
      </c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</row>
    <row r="192" s="7" customFormat="true" ht="31.8" hidden="false" customHeight="false" outlineLevel="0" collapsed="false">
      <c r="A192" s="20" t="s">
        <v>17</v>
      </c>
      <c r="B192" s="21" t="s">
        <v>140</v>
      </c>
      <c r="C192" s="21" t="n">
        <v>240</v>
      </c>
      <c r="D192" s="22" t="n">
        <v>100000</v>
      </c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</row>
    <row r="193" s="7" customFormat="true" ht="17" hidden="false" customHeight="false" outlineLevel="0" collapsed="false">
      <c r="A193" s="20" t="s">
        <v>18</v>
      </c>
      <c r="B193" s="21" t="s">
        <v>140</v>
      </c>
      <c r="C193" s="21" t="n">
        <v>300</v>
      </c>
      <c r="D193" s="22" t="n">
        <f aca="false">D194</f>
        <v>9900000</v>
      </c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</row>
    <row r="194" s="7" customFormat="true" ht="31.8" hidden="false" customHeight="false" outlineLevel="0" collapsed="false">
      <c r="A194" s="20" t="s">
        <v>19</v>
      </c>
      <c r="B194" s="21" t="s">
        <v>140</v>
      </c>
      <c r="C194" s="21" t="n">
        <v>320</v>
      </c>
      <c r="D194" s="22" t="n">
        <v>9900000</v>
      </c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</row>
    <row r="195" s="7" customFormat="true" ht="31.8" hidden="false" customHeight="false" outlineLevel="0" collapsed="false">
      <c r="A195" s="20" t="s">
        <v>141</v>
      </c>
      <c r="B195" s="21" t="s">
        <v>142</v>
      </c>
      <c r="C195" s="21"/>
      <c r="D195" s="22" t="n">
        <f aca="false">D196</f>
        <v>2000000</v>
      </c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</row>
    <row r="196" s="7" customFormat="true" ht="17" hidden="false" customHeight="false" outlineLevel="0" collapsed="false">
      <c r="A196" s="20" t="s">
        <v>18</v>
      </c>
      <c r="B196" s="21" t="s">
        <v>142</v>
      </c>
      <c r="C196" s="21" t="n">
        <v>300</v>
      </c>
      <c r="D196" s="22" t="n">
        <f aca="false">D197</f>
        <v>2000000</v>
      </c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</row>
    <row r="197" s="7" customFormat="true" ht="31.8" hidden="false" customHeight="false" outlineLevel="0" collapsed="false">
      <c r="A197" s="20" t="s">
        <v>19</v>
      </c>
      <c r="B197" s="21" t="s">
        <v>142</v>
      </c>
      <c r="C197" s="21" t="n">
        <v>320</v>
      </c>
      <c r="D197" s="22" t="n">
        <v>2000000</v>
      </c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</row>
    <row r="198" s="7" customFormat="true" ht="45.75" hidden="false" customHeight="false" outlineLevel="0" collapsed="false">
      <c r="A198" s="35" t="s">
        <v>143</v>
      </c>
      <c r="B198" s="19" t="s">
        <v>144</v>
      </c>
      <c r="C198" s="21"/>
      <c r="D198" s="30" t="n">
        <f aca="false">SUM(D199,D204,D207,D210)</f>
        <v>4800000</v>
      </c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</row>
    <row r="199" s="7" customFormat="true" ht="59.7" hidden="false" customHeight="false" outlineLevel="0" collapsed="false">
      <c r="A199" s="20" t="s">
        <v>145</v>
      </c>
      <c r="B199" s="21" t="s">
        <v>146</v>
      </c>
      <c r="C199" s="21"/>
      <c r="D199" s="22" t="n">
        <f aca="false">SUM(D202,D200)</f>
        <v>600000</v>
      </c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</row>
    <row r="200" s="7" customFormat="true" ht="31.8" hidden="false" customHeight="false" outlineLevel="0" collapsed="false">
      <c r="A200" s="20" t="s">
        <v>16</v>
      </c>
      <c r="B200" s="21" t="s">
        <v>146</v>
      </c>
      <c r="C200" s="21" t="n">
        <v>200</v>
      </c>
      <c r="D200" s="22" t="n">
        <f aca="false">D201</f>
        <v>100000</v>
      </c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</row>
    <row r="201" s="7" customFormat="true" ht="31.8" hidden="false" customHeight="false" outlineLevel="0" collapsed="false">
      <c r="A201" s="20" t="s">
        <v>17</v>
      </c>
      <c r="B201" s="21" t="s">
        <v>146</v>
      </c>
      <c r="C201" s="21" t="n">
        <v>240</v>
      </c>
      <c r="D201" s="22" t="n">
        <v>100000</v>
      </c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</row>
    <row r="202" s="7" customFormat="true" ht="31.8" hidden="false" customHeight="false" outlineLevel="0" collapsed="false">
      <c r="A202" s="20" t="s">
        <v>22</v>
      </c>
      <c r="B202" s="21" t="s">
        <v>146</v>
      </c>
      <c r="C202" s="26" t="n">
        <v>600</v>
      </c>
      <c r="D202" s="22" t="n">
        <f aca="false">D203</f>
        <v>500000</v>
      </c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</row>
    <row r="203" s="7" customFormat="true" ht="17" hidden="false" customHeight="false" outlineLevel="0" collapsed="false">
      <c r="A203" s="20" t="s">
        <v>23</v>
      </c>
      <c r="B203" s="21" t="s">
        <v>146</v>
      </c>
      <c r="C203" s="26" t="n">
        <v>610</v>
      </c>
      <c r="D203" s="22" t="n">
        <v>500000</v>
      </c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</row>
    <row r="204" s="7" customFormat="true" ht="31.8" hidden="false" customHeight="false" outlineLevel="0" collapsed="false">
      <c r="A204" s="20" t="s">
        <v>147</v>
      </c>
      <c r="B204" s="21" t="s">
        <v>148</v>
      </c>
      <c r="C204" s="21"/>
      <c r="D204" s="22" t="n">
        <f aca="false">D205</f>
        <v>2000000</v>
      </c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</row>
    <row r="205" s="7" customFormat="true" ht="31.8" hidden="false" customHeight="false" outlineLevel="0" collapsed="false">
      <c r="A205" s="20" t="s">
        <v>16</v>
      </c>
      <c r="B205" s="21" t="s">
        <v>148</v>
      </c>
      <c r="C205" s="21" t="n">
        <v>200</v>
      </c>
      <c r="D205" s="22" t="n">
        <f aca="false">D206</f>
        <v>2000000</v>
      </c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</row>
    <row r="206" s="7" customFormat="true" ht="31.8" hidden="false" customHeight="false" outlineLevel="0" collapsed="false">
      <c r="A206" s="20" t="s">
        <v>17</v>
      </c>
      <c r="B206" s="21" t="s">
        <v>148</v>
      </c>
      <c r="C206" s="21" t="n">
        <v>240</v>
      </c>
      <c r="D206" s="22" t="n">
        <v>2000000</v>
      </c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</row>
    <row r="207" s="7" customFormat="true" ht="31.8" hidden="false" customHeight="false" outlineLevel="0" collapsed="false">
      <c r="A207" s="20" t="s">
        <v>149</v>
      </c>
      <c r="B207" s="21" t="s">
        <v>150</v>
      </c>
      <c r="C207" s="21"/>
      <c r="D207" s="22" t="n">
        <f aca="false">D208</f>
        <v>2000000</v>
      </c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</row>
    <row r="208" s="7" customFormat="true" ht="31.8" hidden="false" customHeight="false" outlineLevel="0" collapsed="false">
      <c r="A208" s="20" t="s">
        <v>16</v>
      </c>
      <c r="B208" s="21" t="s">
        <v>150</v>
      </c>
      <c r="C208" s="21" t="n">
        <v>200</v>
      </c>
      <c r="D208" s="22" t="n">
        <f aca="false">D209</f>
        <v>2000000</v>
      </c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</row>
    <row r="209" s="7" customFormat="true" ht="31.8" hidden="false" customHeight="false" outlineLevel="0" collapsed="false">
      <c r="A209" s="20" t="s">
        <v>17</v>
      </c>
      <c r="B209" s="21" t="s">
        <v>150</v>
      </c>
      <c r="C209" s="21" t="n">
        <v>240</v>
      </c>
      <c r="D209" s="22" t="n">
        <v>2000000</v>
      </c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</row>
    <row r="210" s="7" customFormat="true" ht="31.8" hidden="false" customHeight="false" outlineLevel="0" collapsed="false">
      <c r="A210" s="20" t="s">
        <v>151</v>
      </c>
      <c r="B210" s="21" t="s">
        <v>152</v>
      </c>
      <c r="C210" s="21"/>
      <c r="D210" s="22" t="n">
        <f aca="false">D211</f>
        <v>200000</v>
      </c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</row>
    <row r="211" s="7" customFormat="true" ht="31.8" hidden="false" customHeight="false" outlineLevel="0" collapsed="false">
      <c r="A211" s="20" t="s">
        <v>22</v>
      </c>
      <c r="B211" s="21" t="s">
        <v>152</v>
      </c>
      <c r="C211" s="21" t="n">
        <v>600</v>
      </c>
      <c r="D211" s="22" t="n">
        <f aca="false">D212</f>
        <v>200000</v>
      </c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</row>
    <row r="212" s="7" customFormat="true" ht="17" hidden="false" customHeight="false" outlineLevel="0" collapsed="false">
      <c r="A212" s="20" t="s">
        <v>23</v>
      </c>
      <c r="B212" s="21" t="s">
        <v>152</v>
      </c>
      <c r="C212" s="21" t="n">
        <v>610</v>
      </c>
      <c r="D212" s="22" t="n">
        <v>200000</v>
      </c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</row>
    <row r="213" s="7" customFormat="true" ht="45.75" hidden="false" customHeight="false" outlineLevel="0" collapsed="false">
      <c r="A213" s="18" t="s">
        <v>153</v>
      </c>
      <c r="B213" s="19" t="s">
        <v>154</v>
      </c>
      <c r="C213" s="21"/>
      <c r="D213" s="30" t="n">
        <f aca="false">SUM(D214,D221)</f>
        <v>55522251</v>
      </c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</row>
    <row r="214" s="7" customFormat="true" ht="31.8" hidden="false" customHeight="false" outlineLevel="0" collapsed="false">
      <c r="A214" s="20" t="s">
        <v>155</v>
      </c>
      <c r="B214" s="21" t="s">
        <v>156</v>
      </c>
      <c r="C214" s="21"/>
      <c r="D214" s="22" t="n">
        <f aca="false">SUM(D215,D217,D219)</f>
        <v>27858228</v>
      </c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</row>
    <row r="215" s="7" customFormat="true" ht="59.7" hidden="false" customHeight="false" outlineLevel="0" collapsed="false">
      <c r="A215" s="28" t="s">
        <v>71</v>
      </c>
      <c r="B215" s="21" t="s">
        <v>156</v>
      </c>
      <c r="C215" s="29" t="s">
        <v>72</v>
      </c>
      <c r="D215" s="22" t="n">
        <f aca="false">D216</f>
        <v>27234103.47</v>
      </c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</row>
    <row r="216" s="7" customFormat="true" ht="31.8" hidden="false" customHeight="false" outlineLevel="0" collapsed="false">
      <c r="A216" s="28" t="s">
        <v>73</v>
      </c>
      <c r="B216" s="21" t="s">
        <v>156</v>
      </c>
      <c r="C216" s="29" t="s">
        <v>74</v>
      </c>
      <c r="D216" s="22" t="n">
        <v>27234103.47</v>
      </c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</row>
    <row r="217" s="7" customFormat="true" ht="31.8" hidden="false" customHeight="false" outlineLevel="0" collapsed="false">
      <c r="A217" s="20" t="s">
        <v>16</v>
      </c>
      <c r="B217" s="21" t="s">
        <v>156</v>
      </c>
      <c r="C217" s="29" t="s">
        <v>75</v>
      </c>
      <c r="D217" s="22" t="n">
        <f aca="false">D218</f>
        <v>614124.53</v>
      </c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</row>
    <row r="218" s="7" customFormat="true" ht="31.8" hidden="false" customHeight="false" outlineLevel="0" collapsed="false">
      <c r="A218" s="20" t="s">
        <v>17</v>
      </c>
      <c r="B218" s="21" t="s">
        <v>156</v>
      </c>
      <c r="C218" s="29" t="s">
        <v>76</v>
      </c>
      <c r="D218" s="22" t="n">
        <v>614124.53</v>
      </c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</row>
    <row r="219" s="7" customFormat="true" ht="17" hidden="false" customHeight="false" outlineLevel="0" collapsed="false">
      <c r="A219" s="20" t="s">
        <v>25</v>
      </c>
      <c r="B219" s="21" t="s">
        <v>156</v>
      </c>
      <c r="C219" s="29" t="s">
        <v>77</v>
      </c>
      <c r="D219" s="22" t="n">
        <f aca="false">D220</f>
        <v>10000</v>
      </c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</row>
    <row r="220" s="7" customFormat="true" ht="17" hidden="false" customHeight="false" outlineLevel="0" collapsed="false">
      <c r="A220" s="20" t="s">
        <v>78</v>
      </c>
      <c r="B220" s="21" t="s">
        <v>156</v>
      </c>
      <c r="C220" s="29" t="s">
        <v>79</v>
      </c>
      <c r="D220" s="22" t="n">
        <v>10000</v>
      </c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</row>
    <row r="221" s="7" customFormat="true" ht="31.8" hidden="false" customHeight="false" outlineLevel="0" collapsed="false">
      <c r="A221" s="23" t="s">
        <v>157</v>
      </c>
      <c r="B221" s="21" t="s">
        <v>158</v>
      </c>
      <c r="C221" s="21"/>
      <c r="D221" s="22" t="n">
        <f aca="false">SUM(D222,D224,D226)</f>
        <v>27664023</v>
      </c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</row>
    <row r="222" s="7" customFormat="true" ht="59.7" hidden="false" customHeight="false" outlineLevel="0" collapsed="false">
      <c r="A222" s="28" t="s">
        <v>71</v>
      </c>
      <c r="B222" s="21" t="s">
        <v>158</v>
      </c>
      <c r="C222" s="29" t="s">
        <v>72</v>
      </c>
      <c r="D222" s="22" t="n">
        <f aca="false">D223</f>
        <v>25090262.63</v>
      </c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</row>
    <row r="223" s="7" customFormat="true" ht="31.8" hidden="false" customHeight="false" outlineLevel="0" collapsed="false">
      <c r="A223" s="28" t="s">
        <v>73</v>
      </c>
      <c r="B223" s="21" t="s">
        <v>158</v>
      </c>
      <c r="C223" s="29" t="s">
        <v>74</v>
      </c>
      <c r="D223" s="22" t="n">
        <v>25090262.63</v>
      </c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</row>
    <row r="224" s="7" customFormat="true" ht="31.8" hidden="false" customHeight="false" outlineLevel="0" collapsed="false">
      <c r="A224" s="20" t="s">
        <v>16</v>
      </c>
      <c r="B224" s="21" t="s">
        <v>158</v>
      </c>
      <c r="C224" s="29" t="s">
        <v>75</v>
      </c>
      <c r="D224" s="22" t="n">
        <f aca="false">D225</f>
        <v>2563760.37</v>
      </c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</row>
    <row r="225" s="7" customFormat="true" ht="31.8" hidden="false" customHeight="false" outlineLevel="0" collapsed="false">
      <c r="A225" s="20" t="s">
        <v>17</v>
      </c>
      <c r="B225" s="21" t="s">
        <v>158</v>
      </c>
      <c r="C225" s="29" t="s">
        <v>76</v>
      </c>
      <c r="D225" s="22" t="n">
        <v>2563760.37</v>
      </c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</row>
    <row r="226" s="7" customFormat="true" ht="17" hidden="false" customHeight="false" outlineLevel="0" collapsed="false">
      <c r="A226" s="20" t="s">
        <v>25</v>
      </c>
      <c r="B226" s="21" t="s">
        <v>158</v>
      </c>
      <c r="C226" s="29" t="s">
        <v>77</v>
      </c>
      <c r="D226" s="22" t="n">
        <f aca="false">D227</f>
        <v>10000</v>
      </c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</row>
    <row r="227" s="7" customFormat="true" ht="17" hidden="false" customHeight="false" outlineLevel="0" collapsed="false">
      <c r="A227" s="20" t="s">
        <v>78</v>
      </c>
      <c r="B227" s="21" t="s">
        <v>158</v>
      </c>
      <c r="C227" s="29" t="s">
        <v>79</v>
      </c>
      <c r="D227" s="22" t="n">
        <v>10000</v>
      </c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</row>
    <row r="228" s="7" customFormat="true" ht="17" hidden="false" customHeight="false" outlineLevel="0" collapsed="false">
      <c r="A228" s="13" t="s">
        <v>159</v>
      </c>
      <c r="B228" s="14" t="s">
        <v>160</v>
      </c>
      <c r="C228" s="14"/>
      <c r="D228" s="15" t="n">
        <f aca="false">D229</f>
        <v>440000</v>
      </c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</row>
    <row r="229" s="7" customFormat="true" ht="17" hidden="false" customHeight="false" outlineLevel="0" collapsed="false">
      <c r="A229" s="16" t="s">
        <v>10</v>
      </c>
      <c r="B229" s="14" t="s">
        <v>161</v>
      </c>
      <c r="C229" s="14"/>
      <c r="D229" s="15" t="n">
        <f aca="false">D230</f>
        <v>440000</v>
      </c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</row>
    <row r="230" s="7" customFormat="true" ht="45.75" hidden="false" customHeight="false" outlineLevel="0" collapsed="false">
      <c r="A230" s="35" t="s">
        <v>162</v>
      </c>
      <c r="B230" s="19" t="s">
        <v>163</v>
      </c>
      <c r="C230" s="19"/>
      <c r="D230" s="30" t="n">
        <f aca="false">D231</f>
        <v>440000</v>
      </c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</row>
    <row r="231" s="7" customFormat="true" ht="45.75" hidden="false" customHeight="false" outlineLevel="0" collapsed="false">
      <c r="A231" s="20" t="s">
        <v>164</v>
      </c>
      <c r="B231" s="21" t="s">
        <v>165</v>
      </c>
      <c r="C231" s="21"/>
      <c r="D231" s="22" t="n">
        <f aca="false">D232</f>
        <v>440000</v>
      </c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</row>
    <row r="232" s="7" customFormat="true" ht="31.8" hidden="false" customHeight="false" outlineLevel="0" collapsed="false">
      <c r="A232" s="20" t="s">
        <v>16</v>
      </c>
      <c r="B232" s="21" t="s">
        <v>165</v>
      </c>
      <c r="C232" s="29" t="s">
        <v>75</v>
      </c>
      <c r="D232" s="22" t="n">
        <f aca="false">D233</f>
        <v>440000</v>
      </c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</row>
    <row r="233" s="7" customFormat="true" ht="31.8" hidden="false" customHeight="false" outlineLevel="0" collapsed="false">
      <c r="A233" s="20" t="s">
        <v>17</v>
      </c>
      <c r="B233" s="21" t="s">
        <v>165</v>
      </c>
      <c r="C233" s="29" t="s">
        <v>76</v>
      </c>
      <c r="D233" s="22" t="n">
        <v>440000</v>
      </c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</row>
    <row r="234" s="7" customFormat="true" ht="17.9" hidden="false" customHeight="false" outlineLevel="0" collapsed="false">
      <c r="A234" s="13" t="s">
        <v>166</v>
      </c>
      <c r="B234" s="14" t="s">
        <v>167</v>
      </c>
      <c r="C234" s="14"/>
      <c r="D234" s="15" t="n">
        <f aca="false">SUM(D235,D240)</f>
        <v>622288727</v>
      </c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</row>
    <row r="235" s="7" customFormat="true" ht="31.8" hidden="false" customHeight="false" outlineLevel="0" collapsed="false">
      <c r="A235" s="13" t="s">
        <v>168</v>
      </c>
      <c r="B235" s="14" t="s">
        <v>169</v>
      </c>
      <c r="C235" s="14"/>
      <c r="D235" s="15" t="n">
        <f aca="false">D236</f>
        <v>26830000</v>
      </c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</row>
    <row r="236" s="36" customFormat="true" ht="17" hidden="false" customHeight="false" outlineLevel="0" collapsed="false">
      <c r="A236" s="35" t="s">
        <v>170</v>
      </c>
      <c r="B236" s="19" t="s">
        <v>171</v>
      </c>
      <c r="C236" s="19"/>
      <c r="D236" s="30" t="n">
        <f aca="false">D237</f>
        <v>26830000</v>
      </c>
      <c r="IC236" s="37"/>
      <c r="ID236" s="37"/>
      <c r="IE236" s="37"/>
      <c r="IF236" s="37"/>
      <c r="IG236" s="37"/>
      <c r="IH236" s="37"/>
      <c r="II236" s="37"/>
      <c r="IJ236" s="37"/>
      <c r="IK236" s="37"/>
      <c r="IL236" s="37"/>
      <c r="IM236" s="37"/>
      <c r="IN236" s="37"/>
      <c r="IO236" s="37"/>
      <c r="IP236" s="37"/>
      <c r="IQ236" s="37"/>
      <c r="IR236" s="37"/>
      <c r="IS236" s="37"/>
    </row>
    <row r="237" s="7" customFormat="true" ht="31.8" hidden="false" customHeight="false" outlineLevel="0" collapsed="false">
      <c r="A237" s="24" t="s">
        <v>172</v>
      </c>
      <c r="B237" s="21" t="s">
        <v>173</v>
      </c>
      <c r="C237" s="21"/>
      <c r="D237" s="22" t="n">
        <f aca="false">D238</f>
        <v>26830000</v>
      </c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</row>
    <row r="238" s="7" customFormat="true" ht="31.8" hidden="false" customHeight="false" outlineLevel="0" collapsed="false">
      <c r="A238" s="20" t="s">
        <v>174</v>
      </c>
      <c r="B238" s="21" t="s">
        <v>173</v>
      </c>
      <c r="C238" s="21" t="n">
        <v>400</v>
      </c>
      <c r="D238" s="22" t="n">
        <f aca="false">D239</f>
        <v>26830000</v>
      </c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</row>
    <row r="239" s="7" customFormat="true" ht="17" hidden="false" customHeight="false" outlineLevel="0" collapsed="false">
      <c r="A239" s="20" t="s">
        <v>175</v>
      </c>
      <c r="B239" s="21" t="s">
        <v>173</v>
      </c>
      <c r="C239" s="21" t="n">
        <v>410</v>
      </c>
      <c r="D239" s="22" t="n">
        <v>26830000</v>
      </c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</row>
    <row r="240" s="7" customFormat="true" ht="17" hidden="false" customHeight="false" outlineLevel="0" collapsed="false">
      <c r="A240" s="16" t="s">
        <v>10</v>
      </c>
      <c r="B240" s="14" t="s">
        <v>176</v>
      </c>
      <c r="C240" s="14"/>
      <c r="D240" s="15" t="n">
        <f aca="false">SUM(D241,D269,D278,D285,D292)</f>
        <v>595458727</v>
      </c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</row>
    <row r="241" s="7" customFormat="true" ht="45.75" hidden="false" customHeight="false" outlineLevel="0" collapsed="false">
      <c r="A241" s="35" t="s">
        <v>177</v>
      </c>
      <c r="B241" s="19" t="s">
        <v>178</v>
      </c>
      <c r="C241" s="19"/>
      <c r="D241" s="30" t="n">
        <f aca="false">SUM(D242,D246,D250,D256,D260,D263,D266,D253)</f>
        <v>213583885</v>
      </c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</row>
    <row r="242" s="7" customFormat="true" ht="17" hidden="false" customHeight="false" outlineLevel="0" collapsed="false">
      <c r="A242" s="20" t="s">
        <v>179</v>
      </c>
      <c r="B242" s="21" t="s">
        <v>180</v>
      </c>
      <c r="C242" s="21"/>
      <c r="D242" s="22" t="n">
        <f aca="false">D243</f>
        <v>8000000</v>
      </c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</row>
    <row r="243" s="7" customFormat="true" ht="31.8" hidden="false" customHeight="false" outlineLevel="0" collapsed="false">
      <c r="A243" s="20" t="s">
        <v>22</v>
      </c>
      <c r="B243" s="21" t="s">
        <v>180</v>
      </c>
      <c r="C243" s="21" t="n">
        <v>600</v>
      </c>
      <c r="D243" s="22" t="n">
        <f aca="false">SUM(D244:D245)</f>
        <v>8000000</v>
      </c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</row>
    <row r="244" s="7" customFormat="true" ht="17" hidden="false" customHeight="false" outlineLevel="0" collapsed="false">
      <c r="A244" s="20" t="s">
        <v>23</v>
      </c>
      <c r="B244" s="21" t="s">
        <v>180</v>
      </c>
      <c r="C244" s="21" t="n">
        <v>610</v>
      </c>
      <c r="D244" s="22" t="n">
        <v>6000000</v>
      </c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</row>
    <row r="245" s="7" customFormat="true" ht="17" hidden="false" customHeight="false" outlineLevel="0" collapsed="false">
      <c r="A245" s="20" t="s">
        <v>59</v>
      </c>
      <c r="B245" s="21" t="s">
        <v>180</v>
      </c>
      <c r="C245" s="21" t="n">
        <v>620</v>
      </c>
      <c r="D245" s="22" t="n">
        <v>2000000</v>
      </c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</row>
    <row r="246" s="7" customFormat="true" ht="31.8" hidden="false" customHeight="false" outlineLevel="0" collapsed="false">
      <c r="A246" s="20" t="s">
        <v>181</v>
      </c>
      <c r="B246" s="21" t="s">
        <v>182</v>
      </c>
      <c r="C246" s="21"/>
      <c r="D246" s="22" t="n">
        <f aca="false">D247</f>
        <v>133094000</v>
      </c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</row>
    <row r="247" s="7" customFormat="true" ht="31.8" hidden="false" customHeight="false" outlineLevel="0" collapsed="false">
      <c r="A247" s="20" t="s">
        <v>22</v>
      </c>
      <c r="B247" s="21" t="s">
        <v>182</v>
      </c>
      <c r="C247" s="21" t="n">
        <v>600</v>
      </c>
      <c r="D247" s="22" t="n">
        <f aca="false">SUM(D248:D249)</f>
        <v>133094000</v>
      </c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</row>
    <row r="248" s="7" customFormat="true" ht="17" hidden="false" customHeight="false" outlineLevel="0" collapsed="false">
      <c r="A248" s="20" t="s">
        <v>23</v>
      </c>
      <c r="B248" s="21" t="s">
        <v>182</v>
      </c>
      <c r="C248" s="21" t="n">
        <v>610</v>
      </c>
      <c r="D248" s="22" t="n">
        <v>78614000</v>
      </c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</row>
    <row r="249" s="7" customFormat="true" ht="17" hidden="false" customHeight="false" outlineLevel="0" collapsed="false">
      <c r="A249" s="20" t="s">
        <v>59</v>
      </c>
      <c r="B249" s="21" t="s">
        <v>182</v>
      </c>
      <c r="C249" s="21" t="n">
        <v>620</v>
      </c>
      <c r="D249" s="22" t="n">
        <v>54480000</v>
      </c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</row>
    <row r="250" s="7" customFormat="true" ht="17" hidden="false" customHeight="false" outlineLevel="0" collapsed="false">
      <c r="A250" s="20" t="s">
        <v>183</v>
      </c>
      <c r="B250" s="21" t="s">
        <v>184</v>
      </c>
      <c r="C250" s="21"/>
      <c r="D250" s="22" t="n">
        <f aca="false">D251</f>
        <v>17635162</v>
      </c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</row>
    <row r="251" s="7" customFormat="true" ht="31.8" hidden="false" customHeight="false" outlineLevel="0" collapsed="false">
      <c r="A251" s="20" t="s">
        <v>22</v>
      </c>
      <c r="B251" s="21" t="s">
        <v>184</v>
      </c>
      <c r="C251" s="21" t="n">
        <v>600</v>
      </c>
      <c r="D251" s="22" t="n">
        <f aca="false">SUM(D252:D252)</f>
        <v>17635162</v>
      </c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</row>
    <row r="252" s="7" customFormat="true" ht="17" hidden="false" customHeight="false" outlineLevel="0" collapsed="false">
      <c r="A252" s="20" t="s">
        <v>23</v>
      </c>
      <c r="B252" s="21" t="s">
        <v>184</v>
      </c>
      <c r="C252" s="21" t="n">
        <v>610</v>
      </c>
      <c r="D252" s="22" t="n">
        <v>17635162</v>
      </c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</row>
    <row r="253" s="7" customFormat="true" ht="31.8" hidden="false" customHeight="false" outlineLevel="0" collapsed="false">
      <c r="A253" s="20" t="s">
        <v>185</v>
      </c>
      <c r="B253" s="21" t="s">
        <v>186</v>
      </c>
      <c r="C253" s="21"/>
      <c r="D253" s="22" t="n">
        <f aca="false">D254</f>
        <v>22250000</v>
      </c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</row>
    <row r="254" s="7" customFormat="true" ht="31.8" hidden="false" customHeight="false" outlineLevel="0" collapsed="false">
      <c r="A254" s="20" t="s">
        <v>22</v>
      </c>
      <c r="B254" s="21" t="s">
        <v>186</v>
      </c>
      <c r="C254" s="21" t="n">
        <v>600</v>
      </c>
      <c r="D254" s="22" t="n">
        <f aca="false">D255</f>
        <v>22250000</v>
      </c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</row>
    <row r="255" s="7" customFormat="true" ht="17" hidden="false" customHeight="false" outlineLevel="0" collapsed="false">
      <c r="A255" s="20" t="s">
        <v>23</v>
      </c>
      <c r="B255" s="21" t="s">
        <v>186</v>
      </c>
      <c r="C255" s="21" t="n">
        <v>610</v>
      </c>
      <c r="D255" s="22" t="n">
        <v>22250000</v>
      </c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</row>
    <row r="256" s="7" customFormat="true" ht="45.75" hidden="false" customHeight="false" outlineLevel="0" collapsed="false">
      <c r="A256" s="20" t="s">
        <v>187</v>
      </c>
      <c r="B256" s="21" t="s">
        <v>188</v>
      </c>
      <c r="C256" s="21"/>
      <c r="D256" s="22" t="n">
        <f aca="false">D257</f>
        <v>30854723</v>
      </c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</row>
    <row r="257" s="7" customFormat="true" ht="31.8" hidden="false" customHeight="false" outlineLevel="0" collapsed="false">
      <c r="A257" s="20" t="s">
        <v>22</v>
      </c>
      <c r="B257" s="21" t="s">
        <v>188</v>
      </c>
      <c r="C257" s="21" t="n">
        <v>600</v>
      </c>
      <c r="D257" s="22" t="n">
        <f aca="false">SUM(D258:D259)</f>
        <v>30854723</v>
      </c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</row>
    <row r="258" s="7" customFormat="true" ht="17" hidden="false" customHeight="false" outlineLevel="0" collapsed="false">
      <c r="A258" s="20" t="s">
        <v>23</v>
      </c>
      <c r="B258" s="21" t="s">
        <v>188</v>
      </c>
      <c r="C258" s="21" t="n">
        <v>610</v>
      </c>
      <c r="D258" s="22" t="n">
        <v>25854723</v>
      </c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</row>
    <row r="259" s="7" customFormat="true" ht="17" hidden="false" customHeight="false" outlineLevel="0" collapsed="false">
      <c r="A259" s="20" t="s">
        <v>59</v>
      </c>
      <c r="B259" s="21" t="s">
        <v>188</v>
      </c>
      <c r="C259" s="21" t="n">
        <v>620</v>
      </c>
      <c r="D259" s="22" t="n">
        <v>5000000</v>
      </c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</row>
    <row r="260" s="7" customFormat="true" ht="31.8" hidden="false" customHeight="false" outlineLevel="0" collapsed="false">
      <c r="A260" s="20" t="s">
        <v>189</v>
      </c>
      <c r="B260" s="21" t="s">
        <v>190</v>
      </c>
      <c r="C260" s="21"/>
      <c r="D260" s="22" t="n">
        <f aca="false">D261</f>
        <v>500000</v>
      </c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</row>
    <row r="261" s="7" customFormat="true" ht="31.8" hidden="false" customHeight="false" outlineLevel="0" collapsed="false">
      <c r="A261" s="20" t="s">
        <v>16</v>
      </c>
      <c r="B261" s="21" t="s">
        <v>190</v>
      </c>
      <c r="C261" s="29" t="s">
        <v>75</v>
      </c>
      <c r="D261" s="22" t="n">
        <f aca="false">SUM(D262:D262)</f>
        <v>500000</v>
      </c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</row>
    <row r="262" s="7" customFormat="true" ht="31.8" hidden="false" customHeight="false" outlineLevel="0" collapsed="false">
      <c r="A262" s="20" t="s">
        <v>17</v>
      </c>
      <c r="B262" s="21" t="s">
        <v>190</v>
      </c>
      <c r="C262" s="29" t="s">
        <v>76</v>
      </c>
      <c r="D262" s="22" t="n">
        <v>500000</v>
      </c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</row>
    <row r="263" s="7" customFormat="true" ht="31.8" hidden="false" customHeight="false" outlineLevel="0" collapsed="false">
      <c r="A263" s="20" t="s">
        <v>191</v>
      </c>
      <c r="B263" s="21" t="s">
        <v>192</v>
      </c>
      <c r="C263" s="21"/>
      <c r="D263" s="22" t="n">
        <f aca="false">D264</f>
        <v>500000</v>
      </c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</row>
    <row r="264" s="7" customFormat="true" ht="31.8" hidden="false" customHeight="false" outlineLevel="0" collapsed="false">
      <c r="A264" s="20" t="s">
        <v>22</v>
      </c>
      <c r="B264" s="21" t="s">
        <v>192</v>
      </c>
      <c r="C264" s="21" t="n">
        <v>600</v>
      </c>
      <c r="D264" s="22" t="n">
        <f aca="false">D265</f>
        <v>500000</v>
      </c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</row>
    <row r="265" s="7" customFormat="true" ht="17" hidden="false" customHeight="false" outlineLevel="0" collapsed="false">
      <c r="A265" s="20" t="s">
        <v>23</v>
      </c>
      <c r="B265" s="21" t="s">
        <v>192</v>
      </c>
      <c r="C265" s="21" t="n">
        <v>610</v>
      </c>
      <c r="D265" s="22" t="n">
        <v>500000</v>
      </c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</row>
    <row r="266" s="7" customFormat="true" ht="17" hidden="false" customHeight="false" outlineLevel="0" collapsed="false">
      <c r="A266" s="20" t="s">
        <v>193</v>
      </c>
      <c r="B266" s="21" t="s">
        <v>194</v>
      </c>
      <c r="C266" s="21"/>
      <c r="D266" s="22" t="n">
        <f aca="false">D267</f>
        <v>750000</v>
      </c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</row>
    <row r="267" s="7" customFormat="true" ht="31.8" hidden="false" customHeight="false" outlineLevel="0" collapsed="false">
      <c r="A267" s="20" t="s">
        <v>22</v>
      </c>
      <c r="B267" s="21" t="s">
        <v>194</v>
      </c>
      <c r="C267" s="21" t="n">
        <v>600</v>
      </c>
      <c r="D267" s="22" t="n">
        <f aca="false">D268</f>
        <v>750000</v>
      </c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</row>
    <row r="268" s="7" customFormat="true" ht="17" hidden="false" customHeight="false" outlineLevel="0" collapsed="false">
      <c r="A268" s="20" t="s">
        <v>23</v>
      </c>
      <c r="B268" s="21" t="s">
        <v>194</v>
      </c>
      <c r="C268" s="21" t="n">
        <v>610</v>
      </c>
      <c r="D268" s="22" t="n">
        <v>750000</v>
      </c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</row>
    <row r="269" s="7" customFormat="true" ht="31.8" hidden="false" customHeight="false" outlineLevel="0" collapsed="false">
      <c r="A269" s="35" t="s">
        <v>195</v>
      </c>
      <c r="B269" s="19" t="s">
        <v>196</v>
      </c>
      <c r="C269" s="19"/>
      <c r="D269" s="30" t="n">
        <f aca="false">SUM(D270,D273)</f>
        <v>78748500</v>
      </c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</row>
    <row r="270" s="7" customFormat="true" ht="17" hidden="false" customHeight="false" outlineLevel="0" collapsed="false">
      <c r="A270" s="20" t="s">
        <v>197</v>
      </c>
      <c r="B270" s="21" t="s">
        <v>198</v>
      </c>
      <c r="C270" s="21"/>
      <c r="D270" s="22" t="n">
        <f aca="false">D271</f>
        <v>71548500</v>
      </c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</row>
    <row r="271" s="7" customFormat="true" ht="31.8" hidden="false" customHeight="false" outlineLevel="0" collapsed="false">
      <c r="A271" s="20" t="s">
        <v>22</v>
      </c>
      <c r="B271" s="21" t="s">
        <v>198</v>
      </c>
      <c r="C271" s="21" t="n">
        <v>600</v>
      </c>
      <c r="D271" s="22" t="n">
        <f aca="false">D272</f>
        <v>71548500</v>
      </c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</row>
    <row r="272" s="7" customFormat="true" ht="17" hidden="false" customHeight="false" outlineLevel="0" collapsed="false">
      <c r="A272" s="20" t="s">
        <v>23</v>
      </c>
      <c r="B272" s="21" t="s">
        <v>198</v>
      </c>
      <c r="C272" s="21" t="n">
        <v>610</v>
      </c>
      <c r="D272" s="22" t="n">
        <v>71548500</v>
      </c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</row>
    <row r="273" s="7" customFormat="true" ht="31.8" hidden="false" customHeight="false" outlineLevel="0" collapsed="false">
      <c r="A273" s="20" t="s">
        <v>199</v>
      </c>
      <c r="B273" s="21" t="s">
        <v>200</v>
      </c>
      <c r="C273" s="21"/>
      <c r="D273" s="22" t="n">
        <f aca="false">SUM(D274,D276)</f>
        <v>7200000</v>
      </c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</row>
    <row r="274" s="7" customFormat="true" ht="31.8" hidden="false" customHeight="false" outlineLevel="0" collapsed="false">
      <c r="A274" s="20" t="s">
        <v>16</v>
      </c>
      <c r="B274" s="21" t="s">
        <v>200</v>
      </c>
      <c r="C274" s="21" t="n">
        <v>200</v>
      </c>
      <c r="D274" s="22" t="n">
        <f aca="false">D275</f>
        <v>2700000</v>
      </c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</row>
    <row r="275" s="7" customFormat="true" ht="31.8" hidden="false" customHeight="false" outlineLevel="0" collapsed="false">
      <c r="A275" s="20" t="s">
        <v>17</v>
      </c>
      <c r="B275" s="21" t="s">
        <v>200</v>
      </c>
      <c r="C275" s="21" t="n">
        <v>240</v>
      </c>
      <c r="D275" s="22" t="n">
        <v>2700000</v>
      </c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</row>
    <row r="276" s="7" customFormat="true" ht="31.8" hidden="false" customHeight="false" outlineLevel="0" collapsed="false">
      <c r="A276" s="20" t="s">
        <v>22</v>
      </c>
      <c r="B276" s="21" t="s">
        <v>200</v>
      </c>
      <c r="C276" s="21" t="n">
        <v>600</v>
      </c>
      <c r="D276" s="22" t="n">
        <f aca="false">D277</f>
        <v>4500000</v>
      </c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</row>
    <row r="277" s="7" customFormat="true" ht="17" hidden="false" customHeight="false" outlineLevel="0" collapsed="false">
      <c r="A277" s="20" t="s">
        <v>23</v>
      </c>
      <c r="B277" s="21" t="s">
        <v>200</v>
      </c>
      <c r="C277" s="21" t="n">
        <v>610</v>
      </c>
      <c r="D277" s="22" t="n">
        <v>4500000</v>
      </c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</row>
    <row r="278" s="7" customFormat="true" ht="45.75" hidden="false" customHeight="false" outlineLevel="0" collapsed="false">
      <c r="A278" s="35" t="s">
        <v>201</v>
      </c>
      <c r="B278" s="19" t="s">
        <v>202</v>
      </c>
      <c r="C278" s="19"/>
      <c r="D278" s="30" t="n">
        <f aca="false">SUM(D279,D282)</f>
        <v>45600000</v>
      </c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</row>
    <row r="279" s="7" customFormat="true" ht="17" hidden="false" customHeight="false" outlineLevel="0" collapsed="false">
      <c r="A279" s="20" t="s">
        <v>203</v>
      </c>
      <c r="B279" s="21" t="s">
        <v>204</v>
      </c>
      <c r="C279" s="21"/>
      <c r="D279" s="22" t="n">
        <f aca="false">D280</f>
        <v>39900000</v>
      </c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</row>
    <row r="280" s="7" customFormat="true" ht="31.8" hidden="false" customHeight="false" outlineLevel="0" collapsed="false">
      <c r="A280" s="20" t="s">
        <v>22</v>
      </c>
      <c r="B280" s="21" t="s">
        <v>204</v>
      </c>
      <c r="C280" s="21" t="n">
        <v>600</v>
      </c>
      <c r="D280" s="22" t="n">
        <f aca="false">D281</f>
        <v>39900000</v>
      </c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</row>
    <row r="281" s="7" customFormat="true" ht="17" hidden="false" customHeight="false" outlineLevel="0" collapsed="false">
      <c r="A281" s="20" t="s">
        <v>23</v>
      </c>
      <c r="B281" s="21" t="s">
        <v>204</v>
      </c>
      <c r="C281" s="21" t="n">
        <v>610</v>
      </c>
      <c r="D281" s="22" t="n">
        <v>39900000</v>
      </c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</row>
    <row r="282" s="7" customFormat="true" ht="31.8" hidden="false" customHeight="false" outlineLevel="0" collapsed="false">
      <c r="A282" s="20" t="s">
        <v>205</v>
      </c>
      <c r="B282" s="21" t="s">
        <v>206</v>
      </c>
      <c r="C282" s="21"/>
      <c r="D282" s="22" t="n">
        <f aca="false">D283</f>
        <v>5700000</v>
      </c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</row>
    <row r="283" s="7" customFormat="true" ht="31.8" hidden="false" customHeight="false" outlineLevel="0" collapsed="false">
      <c r="A283" s="20" t="s">
        <v>22</v>
      </c>
      <c r="B283" s="21" t="s">
        <v>206</v>
      </c>
      <c r="C283" s="21" t="n">
        <v>600</v>
      </c>
      <c r="D283" s="22" t="n">
        <f aca="false">D284</f>
        <v>5700000</v>
      </c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</row>
    <row r="284" s="7" customFormat="true" ht="17" hidden="false" customHeight="false" outlineLevel="0" collapsed="false">
      <c r="A284" s="20" t="s">
        <v>23</v>
      </c>
      <c r="B284" s="21" t="s">
        <v>206</v>
      </c>
      <c r="C284" s="21" t="n">
        <v>610</v>
      </c>
      <c r="D284" s="22" t="n">
        <v>5700000</v>
      </c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</row>
    <row r="285" s="7" customFormat="true" ht="45.75" hidden="false" customHeight="false" outlineLevel="0" collapsed="false">
      <c r="A285" s="35" t="s">
        <v>207</v>
      </c>
      <c r="B285" s="19" t="s">
        <v>208</v>
      </c>
      <c r="C285" s="19"/>
      <c r="D285" s="30" t="n">
        <f aca="false">SUM(D286,D289)</f>
        <v>189717342</v>
      </c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</row>
    <row r="286" s="7" customFormat="true" ht="31.8" hidden="false" customHeight="false" outlineLevel="0" collapsed="false">
      <c r="A286" s="20" t="s">
        <v>209</v>
      </c>
      <c r="B286" s="21" t="s">
        <v>210</v>
      </c>
      <c r="C286" s="21"/>
      <c r="D286" s="22" t="n">
        <f aca="false">D287</f>
        <v>184717342</v>
      </c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</row>
    <row r="287" s="7" customFormat="true" ht="31.8" hidden="false" customHeight="false" outlineLevel="0" collapsed="false">
      <c r="A287" s="20" t="s">
        <v>22</v>
      </c>
      <c r="B287" s="21" t="s">
        <v>210</v>
      </c>
      <c r="C287" s="21" t="n">
        <v>600</v>
      </c>
      <c r="D287" s="22" t="n">
        <f aca="false">D288</f>
        <v>184717342</v>
      </c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</row>
    <row r="288" s="7" customFormat="true" ht="17" hidden="false" customHeight="false" outlineLevel="0" collapsed="false">
      <c r="A288" s="20" t="s">
        <v>23</v>
      </c>
      <c r="B288" s="21" t="s">
        <v>210</v>
      </c>
      <c r="C288" s="21" t="n">
        <v>610</v>
      </c>
      <c r="D288" s="22" t="n">
        <v>184717342</v>
      </c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</row>
    <row r="289" s="7" customFormat="true" ht="45.75" hidden="false" customHeight="false" outlineLevel="0" collapsed="false">
      <c r="A289" s="20" t="s">
        <v>211</v>
      </c>
      <c r="B289" s="21" t="s">
        <v>212</v>
      </c>
      <c r="C289" s="21"/>
      <c r="D289" s="22" t="n">
        <f aca="false">D290</f>
        <v>5000000</v>
      </c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</row>
    <row r="290" s="7" customFormat="true" ht="31.8" hidden="false" customHeight="false" outlineLevel="0" collapsed="false">
      <c r="A290" s="20" t="s">
        <v>22</v>
      </c>
      <c r="B290" s="21" t="s">
        <v>212</v>
      </c>
      <c r="C290" s="21" t="n">
        <v>600</v>
      </c>
      <c r="D290" s="22" t="n">
        <f aca="false">D291</f>
        <v>5000000</v>
      </c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</row>
    <row r="291" s="7" customFormat="true" ht="17" hidden="false" customHeight="false" outlineLevel="0" collapsed="false">
      <c r="A291" s="20" t="s">
        <v>23</v>
      </c>
      <c r="B291" s="21" t="s">
        <v>212</v>
      </c>
      <c r="C291" s="21" t="n">
        <v>610</v>
      </c>
      <c r="D291" s="22" t="n">
        <v>5000000</v>
      </c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</row>
    <row r="292" s="7" customFormat="true" ht="45.75" hidden="false" customHeight="false" outlineLevel="0" collapsed="false">
      <c r="A292" s="35" t="s">
        <v>213</v>
      </c>
      <c r="B292" s="19" t="s">
        <v>214</v>
      </c>
      <c r="C292" s="19"/>
      <c r="D292" s="30" t="n">
        <f aca="false">SUM(D293,D300)</f>
        <v>67809000</v>
      </c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</row>
    <row r="293" s="7" customFormat="true" ht="31.8" hidden="false" customHeight="false" outlineLevel="0" collapsed="false">
      <c r="A293" s="20" t="s">
        <v>215</v>
      </c>
      <c r="B293" s="21" t="s">
        <v>216</v>
      </c>
      <c r="C293" s="21"/>
      <c r="D293" s="22" t="n">
        <f aca="false">SUM(D294,D296,D298)</f>
        <v>9348000</v>
      </c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</row>
    <row r="294" s="7" customFormat="true" ht="59.7" hidden="false" customHeight="false" outlineLevel="0" collapsed="false">
      <c r="A294" s="28" t="s">
        <v>71</v>
      </c>
      <c r="B294" s="21" t="s">
        <v>216</v>
      </c>
      <c r="C294" s="29" t="s">
        <v>72</v>
      </c>
      <c r="D294" s="22" t="n">
        <f aca="false">D295</f>
        <v>8950000</v>
      </c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</row>
    <row r="295" s="7" customFormat="true" ht="31.8" hidden="false" customHeight="false" outlineLevel="0" collapsed="false">
      <c r="A295" s="28" t="s">
        <v>73</v>
      </c>
      <c r="B295" s="21" t="s">
        <v>216</v>
      </c>
      <c r="C295" s="29" t="s">
        <v>74</v>
      </c>
      <c r="D295" s="22" t="n">
        <v>8950000</v>
      </c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</row>
    <row r="296" s="7" customFormat="true" ht="31.8" hidden="false" customHeight="false" outlineLevel="0" collapsed="false">
      <c r="A296" s="20" t="s">
        <v>16</v>
      </c>
      <c r="B296" s="21" t="s">
        <v>216</v>
      </c>
      <c r="C296" s="29" t="s">
        <v>75</v>
      </c>
      <c r="D296" s="22" t="n">
        <f aca="false">D297</f>
        <v>395000</v>
      </c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</row>
    <row r="297" s="7" customFormat="true" ht="31.8" hidden="false" customHeight="false" outlineLevel="0" collapsed="false">
      <c r="A297" s="20" t="s">
        <v>17</v>
      </c>
      <c r="B297" s="21" t="s">
        <v>216</v>
      </c>
      <c r="C297" s="29" t="s">
        <v>76</v>
      </c>
      <c r="D297" s="22" t="n">
        <v>395000</v>
      </c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</row>
    <row r="298" s="7" customFormat="true" ht="17" hidden="false" customHeight="false" outlineLevel="0" collapsed="false">
      <c r="A298" s="20" t="s">
        <v>25</v>
      </c>
      <c r="B298" s="21" t="s">
        <v>216</v>
      </c>
      <c r="C298" s="29" t="s">
        <v>77</v>
      </c>
      <c r="D298" s="22" t="n">
        <f aca="false">D299</f>
        <v>3000</v>
      </c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</row>
    <row r="299" s="7" customFormat="true" ht="17" hidden="false" customHeight="false" outlineLevel="0" collapsed="false">
      <c r="A299" s="20" t="s">
        <v>78</v>
      </c>
      <c r="B299" s="21" t="s">
        <v>216</v>
      </c>
      <c r="C299" s="29" t="s">
        <v>79</v>
      </c>
      <c r="D299" s="22" t="n">
        <v>3000</v>
      </c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</row>
    <row r="300" s="7" customFormat="true" ht="31.8" hidden="false" customHeight="false" outlineLevel="0" collapsed="false">
      <c r="A300" s="20" t="s">
        <v>217</v>
      </c>
      <c r="B300" s="21" t="s">
        <v>218</v>
      </c>
      <c r="C300" s="21"/>
      <c r="D300" s="22" t="n">
        <f aca="false">SUM(D301,D303,D305)</f>
        <v>58461000</v>
      </c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</row>
    <row r="301" s="7" customFormat="true" ht="59.7" hidden="false" customHeight="false" outlineLevel="0" collapsed="false">
      <c r="A301" s="28" t="s">
        <v>71</v>
      </c>
      <c r="B301" s="21" t="s">
        <v>218</v>
      </c>
      <c r="C301" s="21" t="n">
        <v>100</v>
      </c>
      <c r="D301" s="22" t="n">
        <f aca="false">D302</f>
        <v>56080000</v>
      </c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</row>
    <row r="302" s="7" customFormat="true" ht="17" hidden="false" customHeight="false" outlineLevel="0" collapsed="false">
      <c r="A302" s="28" t="s">
        <v>219</v>
      </c>
      <c r="B302" s="21" t="s">
        <v>218</v>
      </c>
      <c r="C302" s="21" t="n">
        <v>110</v>
      </c>
      <c r="D302" s="22" t="n">
        <v>56080000</v>
      </c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</row>
    <row r="303" s="7" customFormat="true" ht="31.8" hidden="false" customHeight="false" outlineLevel="0" collapsed="false">
      <c r="A303" s="20" t="s">
        <v>16</v>
      </c>
      <c r="B303" s="21" t="s">
        <v>218</v>
      </c>
      <c r="C303" s="21" t="n">
        <v>200</v>
      </c>
      <c r="D303" s="22" t="n">
        <f aca="false">D304</f>
        <v>2378000</v>
      </c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</row>
    <row r="304" s="7" customFormat="true" ht="31.8" hidden="false" customHeight="false" outlineLevel="0" collapsed="false">
      <c r="A304" s="20" t="s">
        <v>17</v>
      </c>
      <c r="B304" s="21" t="s">
        <v>218</v>
      </c>
      <c r="C304" s="21" t="n">
        <v>240</v>
      </c>
      <c r="D304" s="22" t="n">
        <v>2378000</v>
      </c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</row>
    <row r="305" s="7" customFormat="true" ht="17" hidden="false" customHeight="false" outlineLevel="0" collapsed="false">
      <c r="A305" s="20" t="s">
        <v>25</v>
      </c>
      <c r="B305" s="21" t="s">
        <v>218</v>
      </c>
      <c r="C305" s="29" t="s">
        <v>77</v>
      </c>
      <c r="D305" s="22" t="n">
        <f aca="false">D306</f>
        <v>3000</v>
      </c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</row>
    <row r="306" s="7" customFormat="true" ht="17" hidden="false" customHeight="false" outlineLevel="0" collapsed="false">
      <c r="A306" s="20" t="s">
        <v>78</v>
      </c>
      <c r="B306" s="21" t="s">
        <v>218</v>
      </c>
      <c r="C306" s="29" t="s">
        <v>79</v>
      </c>
      <c r="D306" s="22" t="n">
        <v>3000</v>
      </c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</row>
    <row r="307" s="7" customFormat="true" ht="17" hidden="false" customHeight="false" outlineLevel="0" collapsed="false">
      <c r="A307" s="13" t="s">
        <v>220</v>
      </c>
      <c r="B307" s="14" t="s">
        <v>221</v>
      </c>
      <c r="C307" s="14"/>
      <c r="D307" s="15" t="n">
        <f aca="false">D308</f>
        <v>3100000</v>
      </c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</row>
    <row r="308" s="7" customFormat="true" ht="17" hidden="false" customHeight="false" outlineLevel="0" collapsed="false">
      <c r="A308" s="16" t="s">
        <v>10</v>
      </c>
      <c r="B308" s="14" t="s">
        <v>222</v>
      </c>
      <c r="C308" s="14"/>
      <c r="D308" s="15" t="n">
        <f aca="false">D309</f>
        <v>3100000</v>
      </c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</row>
    <row r="309" s="7" customFormat="true" ht="31.8" hidden="false" customHeight="false" outlineLevel="0" collapsed="false">
      <c r="A309" s="35" t="s">
        <v>223</v>
      </c>
      <c r="B309" s="19" t="s">
        <v>224</v>
      </c>
      <c r="C309" s="19"/>
      <c r="D309" s="30" t="n">
        <f aca="false">SUM(D310,D313)</f>
        <v>3100000</v>
      </c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</row>
    <row r="310" s="7" customFormat="true" ht="45.75" hidden="false" customHeight="false" outlineLevel="0" collapsed="false">
      <c r="A310" s="24" t="s">
        <v>225</v>
      </c>
      <c r="B310" s="21" t="s">
        <v>226</v>
      </c>
      <c r="C310" s="21"/>
      <c r="D310" s="22" t="n">
        <f aca="false">D311</f>
        <v>1200000</v>
      </c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</row>
    <row r="311" s="7" customFormat="true" ht="31.8" hidden="false" customHeight="false" outlineLevel="0" collapsed="false">
      <c r="A311" s="20" t="s">
        <v>22</v>
      </c>
      <c r="B311" s="21" t="s">
        <v>226</v>
      </c>
      <c r="C311" s="21" t="n">
        <v>600</v>
      </c>
      <c r="D311" s="22" t="n">
        <f aca="false">D312</f>
        <v>1200000</v>
      </c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</row>
    <row r="312" s="7" customFormat="true" ht="45.75" hidden="false" customHeight="false" outlineLevel="0" collapsed="false">
      <c r="A312" s="20" t="s">
        <v>24</v>
      </c>
      <c r="B312" s="21" t="s">
        <v>226</v>
      </c>
      <c r="C312" s="21" t="n">
        <v>630</v>
      </c>
      <c r="D312" s="22" t="n">
        <v>1200000</v>
      </c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</row>
    <row r="313" s="7" customFormat="true" ht="54.7" hidden="false" customHeight="false" outlineLevel="0" collapsed="false">
      <c r="A313" s="20" t="s">
        <v>227</v>
      </c>
      <c r="B313" s="21" t="s">
        <v>228</v>
      </c>
      <c r="C313" s="21"/>
      <c r="D313" s="22" t="n">
        <f aca="false">D314</f>
        <v>1900000</v>
      </c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</row>
    <row r="314" s="7" customFormat="true" ht="31.8" hidden="false" customHeight="false" outlineLevel="0" collapsed="false">
      <c r="A314" s="20" t="s">
        <v>22</v>
      </c>
      <c r="B314" s="21" t="s">
        <v>228</v>
      </c>
      <c r="C314" s="21" t="n">
        <v>600</v>
      </c>
      <c r="D314" s="22" t="n">
        <f aca="false">D315</f>
        <v>1900000</v>
      </c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</row>
    <row r="315" s="7" customFormat="true" ht="45.75" hidden="false" customHeight="false" outlineLevel="0" collapsed="false">
      <c r="A315" s="20" t="s">
        <v>24</v>
      </c>
      <c r="B315" s="21" t="s">
        <v>228</v>
      </c>
      <c r="C315" s="21" t="n">
        <v>630</v>
      </c>
      <c r="D315" s="22" t="n">
        <v>1900000</v>
      </c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</row>
    <row r="316" s="7" customFormat="true" ht="31.8" hidden="false" customHeight="false" outlineLevel="0" collapsed="false">
      <c r="A316" s="13" t="s">
        <v>229</v>
      </c>
      <c r="B316" s="14" t="s">
        <v>230</v>
      </c>
      <c r="C316" s="14"/>
      <c r="D316" s="15" t="n">
        <f aca="false">SUM(D317)</f>
        <v>204213781</v>
      </c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</row>
    <row r="317" s="7" customFormat="true" ht="17" hidden="false" customHeight="false" outlineLevel="0" collapsed="false">
      <c r="A317" s="16" t="s">
        <v>10</v>
      </c>
      <c r="B317" s="14" t="s">
        <v>231</v>
      </c>
      <c r="C317" s="14"/>
      <c r="D317" s="15" t="n">
        <f aca="false">SUM(D318,D322,D333)</f>
        <v>204213781</v>
      </c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</row>
    <row r="318" s="7" customFormat="true" ht="31.8" hidden="false" customHeight="false" outlineLevel="0" collapsed="false">
      <c r="A318" s="38" t="s">
        <v>232</v>
      </c>
      <c r="B318" s="19" t="s">
        <v>233</v>
      </c>
      <c r="C318" s="19"/>
      <c r="D318" s="30" t="n">
        <f aca="false">D319</f>
        <v>7200000</v>
      </c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</row>
    <row r="319" s="7" customFormat="true" ht="31.8" hidden="false" customHeight="false" outlineLevel="0" collapsed="false">
      <c r="A319" s="20" t="s">
        <v>234</v>
      </c>
      <c r="B319" s="21" t="s">
        <v>235</v>
      </c>
      <c r="C319" s="21"/>
      <c r="D319" s="22" t="n">
        <f aca="false">D320</f>
        <v>7200000</v>
      </c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</row>
    <row r="320" s="7" customFormat="true" ht="31.8" hidden="false" customHeight="false" outlineLevel="0" collapsed="false">
      <c r="A320" s="20" t="s">
        <v>22</v>
      </c>
      <c r="B320" s="21" t="s">
        <v>235</v>
      </c>
      <c r="C320" s="21" t="n">
        <v>600</v>
      </c>
      <c r="D320" s="22" t="n">
        <f aca="false">D321</f>
        <v>7200000</v>
      </c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</row>
    <row r="321" s="7" customFormat="true" ht="17" hidden="false" customHeight="false" outlineLevel="0" collapsed="false">
      <c r="A321" s="20" t="s">
        <v>59</v>
      </c>
      <c r="B321" s="21" t="s">
        <v>235</v>
      </c>
      <c r="C321" s="21" t="n">
        <v>620</v>
      </c>
      <c r="D321" s="22" t="n">
        <v>7200000</v>
      </c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</row>
    <row r="322" s="7" customFormat="true" ht="45.75" hidden="false" customHeight="false" outlineLevel="0" collapsed="false">
      <c r="A322" s="38" t="s">
        <v>236</v>
      </c>
      <c r="B322" s="19" t="s">
        <v>237</v>
      </c>
      <c r="C322" s="19"/>
      <c r="D322" s="30" t="n">
        <f aca="false">SUM(D323,D327,D330)</f>
        <v>179019058</v>
      </c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</row>
    <row r="323" s="7" customFormat="true" ht="31.8" hidden="false" customHeight="false" outlineLevel="0" collapsed="false">
      <c r="A323" s="20" t="s">
        <v>238</v>
      </c>
      <c r="B323" s="21" t="s">
        <v>239</v>
      </c>
      <c r="C323" s="21"/>
      <c r="D323" s="22" t="n">
        <f aca="false">D324</f>
        <v>142719058</v>
      </c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</row>
    <row r="324" s="7" customFormat="true" ht="31.8" hidden="false" customHeight="false" outlineLevel="0" collapsed="false">
      <c r="A324" s="20" t="s">
        <v>22</v>
      </c>
      <c r="B324" s="21" t="s">
        <v>239</v>
      </c>
      <c r="C324" s="21" t="n">
        <v>600</v>
      </c>
      <c r="D324" s="22" t="n">
        <f aca="false">SUM(D325,D326)</f>
        <v>142719058</v>
      </c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</row>
    <row r="325" s="7" customFormat="true" ht="17" hidden="false" customHeight="false" outlineLevel="0" collapsed="false">
      <c r="A325" s="20" t="s">
        <v>23</v>
      </c>
      <c r="B325" s="21" t="s">
        <v>239</v>
      </c>
      <c r="C325" s="21" t="n">
        <v>610</v>
      </c>
      <c r="D325" s="22" t="n">
        <v>31970420</v>
      </c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</row>
    <row r="326" s="7" customFormat="true" ht="17" hidden="false" customHeight="false" outlineLevel="0" collapsed="false">
      <c r="A326" s="20" t="s">
        <v>59</v>
      </c>
      <c r="B326" s="21" t="s">
        <v>239</v>
      </c>
      <c r="C326" s="21" t="n">
        <v>620</v>
      </c>
      <c r="D326" s="22" t="n">
        <f aca="false">92248638+18500000</f>
        <v>110748638</v>
      </c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</row>
    <row r="327" s="7" customFormat="true" ht="31.8" hidden="false" customHeight="false" outlineLevel="0" collapsed="false">
      <c r="A327" s="20" t="s">
        <v>240</v>
      </c>
      <c r="B327" s="21" t="s">
        <v>241</v>
      </c>
      <c r="C327" s="21"/>
      <c r="D327" s="22" t="n">
        <f aca="false">D328</f>
        <v>17800000</v>
      </c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</row>
    <row r="328" s="7" customFormat="true" ht="31.8" hidden="false" customHeight="false" outlineLevel="0" collapsed="false">
      <c r="A328" s="20" t="s">
        <v>22</v>
      </c>
      <c r="B328" s="21" t="s">
        <v>241</v>
      </c>
      <c r="C328" s="21" t="n">
        <v>600</v>
      </c>
      <c r="D328" s="22" t="n">
        <f aca="false">D329</f>
        <v>17800000</v>
      </c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</row>
    <row r="329" s="7" customFormat="true" ht="45.75" hidden="false" customHeight="false" outlineLevel="0" collapsed="false">
      <c r="A329" s="20" t="s">
        <v>24</v>
      </c>
      <c r="B329" s="21" t="s">
        <v>241</v>
      </c>
      <c r="C329" s="21" t="n">
        <v>630</v>
      </c>
      <c r="D329" s="22" t="n">
        <v>17800000</v>
      </c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</row>
    <row r="330" s="7" customFormat="true" ht="45.75" hidden="false" customHeight="false" outlineLevel="0" collapsed="false">
      <c r="A330" s="20" t="s">
        <v>242</v>
      </c>
      <c r="B330" s="21" t="s">
        <v>243</v>
      </c>
      <c r="C330" s="21"/>
      <c r="D330" s="22" t="n">
        <f aca="false">D331</f>
        <v>18500000</v>
      </c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</row>
    <row r="331" s="7" customFormat="true" ht="31.8" hidden="false" customHeight="false" outlineLevel="0" collapsed="false">
      <c r="A331" s="20" t="s">
        <v>22</v>
      </c>
      <c r="B331" s="21" t="s">
        <v>243</v>
      </c>
      <c r="C331" s="21" t="n">
        <v>600</v>
      </c>
      <c r="D331" s="22" t="n">
        <f aca="false">D332</f>
        <v>18500000</v>
      </c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</row>
    <row r="332" s="7" customFormat="true" ht="45.75" hidden="false" customHeight="false" outlineLevel="0" collapsed="false">
      <c r="A332" s="20" t="s">
        <v>24</v>
      </c>
      <c r="B332" s="21" t="s">
        <v>243</v>
      </c>
      <c r="C332" s="21" t="n">
        <v>630</v>
      </c>
      <c r="D332" s="22" t="n">
        <v>18500000</v>
      </c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</row>
    <row r="333" s="7" customFormat="true" ht="45.75" hidden="false" customHeight="false" outlineLevel="0" collapsed="false">
      <c r="A333" s="38" t="s">
        <v>244</v>
      </c>
      <c r="B333" s="19" t="s">
        <v>245</v>
      </c>
      <c r="C333" s="19"/>
      <c r="D333" s="30" t="n">
        <f aca="false">D334</f>
        <v>17994723</v>
      </c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</row>
    <row r="334" s="7" customFormat="true" ht="45.75" hidden="false" customHeight="false" outlineLevel="0" collapsed="false">
      <c r="A334" s="20" t="s">
        <v>246</v>
      </c>
      <c r="B334" s="21" t="s">
        <v>247</v>
      </c>
      <c r="C334" s="21"/>
      <c r="D334" s="39" t="n">
        <f aca="false">D335</f>
        <v>17994723</v>
      </c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</row>
    <row r="335" s="7" customFormat="true" ht="31.8" hidden="false" customHeight="false" outlineLevel="0" collapsed="false">
      <c r="A335" s="20" t="s">
        <v>22</v>
      </c>
      <c r="B335" s="21" t="s">
        <v>247</v>
      </c>
      <c r="C335" s="21" t="n">
        <v>600</v>
      </c>
      <c r="D335" s="39" t="n">
        <f aca="false">SUM(D336,D337)</f>
        <v>17994723</v>
      </c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</row>
    <row r="336" s="7" customFormat="true" ht="17" hidden="false" customHeight="false" outlineLevel="0" collapsed="false">
      <c r="A336" s="20" t="s">
        <v>23</v>
      </c>
      <c r="B336" s="21" t="s">
        <v>247</v>
      </c>
      <c r="C336" s="21" t="n">
        <v>610</v>
      </c>
      <c r="D336" s="39" t="n">
        <v>6494723</v>
      </c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</row>
    <row r="337" s="7" customFormat="true" ht="17" hidden="false" customHeight="false" outlineLevel="0" collapsed="false">
      <c r="A337" s="20" t="s">
        <v>59</v>
      </c>
      <c r="B337" s="21" t="s">
        <v>247</v>
      </c>
      <c r="C337" s="21" t="n">
        <v>620</v>
      </c>
      <c r="D337" s="39" t="n">
        <v>11500000</v>
      </c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</row>
    <row r="338" s="7" customFormat="true" ht="17" hidden="false" customHeight="false" outlineLevel="0" collapsed="false">
      <c r="A338" s="13" t="s">
        <v>248</v>
      </c>
      <c r="B338" s="14" t="s">
        <v>249</v>
      </c>
      <c r="C338" s="14"/>
      <c r="D338" s="15" t="n">
        <f aca="false">D339</f>
        <v>22818740</v>
      </c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</row>
    <row r="339" s="7" customFormat="true" ht="17" hidden="false" customHeight="false" outlineLevel="0" collapsed="false">
      <c r="A339" s="16" t="s">
        <v>10</v>
      </c>
      <c r="B339" s="14" t="s">
        <v>250</v>
      </c>
      <c r="C339" s="14"/>
      <c r="D339" s="15" t="n">
        <f aca="false">D340</f>
        <v>22818740</v>
      </c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</row>
    <row r="340" s="7" customFormat="true" ht="31.8" hidden="false" customHeight="false" outlineLevel="0" collapsed="false">
      <c r="A340" s="35" t="s">
        <v>251</v>
      </c>
      <c r="B340" s="19" t="s">
        <v>252</v>
      </c>
      <c r="C340" s="19"/>
      <c r="D340" s="30" t="n">
        <f aca="false">SUM(D341,D344)</f>
        <v>22818740</v>
      </c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</row>
    <row r="341" s="7" customFormat="true" ht="45.75" hidden="false" customHeight="false" outlineLevel="0" collapsed="false">
      <c r="A341" s="20" t="s">
        <v>253</v>
      </c>
      <c r="B341" s="21" t="s">
        <v>254</v>
      </c>
      <c r="C341" s="21"/>
      <c r="D341" s="22" t="n">
        <f aca="false">D342</f>
        <v>1150000</v>
      </c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</row>
    <row r="342" s="7" customFormat="true" ht="31.8" hidden="false" customHeight="false" outlineLevel="0" collapsed="false">
      <c r="A342" s="20" t="s">
        <v>22</v>
      </c>
      <c r="B342" s="21" t="s">
        <v>254</v>
      </c>
      <c r="C342" s="21" t="n">
        <v>600</v>
      </c>
      <c r="D342" s="22" t="n">
        <f aca="false">D343</f>
        <v>1150000</v>
      </c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</row>
    <row r="343" s="7" customFormat="true" ht="17" hidden="false" customHeight="false" outlineLevel="0" collapsed="false">
      <c r="A343" s="20" t="s">
        <v>23</v>
      </c>
      <c r="B343" s="21" t="s">
        <v>254</v>
      </c>
      <c r="C343" s="21" t="n">
        <v>610</v>
      </c>
      <c r="D343" s="22" t="n">
        <v>1150000</v>
      </c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</row>
    <row r="344" s="7" customFormat="true" ht="31.8" hidden="false" customHeight="false" outlineLevel="0" collapsed="false">
      <c r="A344" s="20" t="s">
        <v>255</v>
      </c>
      <c r="B344" s="21" t="s">
        <v>256</v>
      </c>
      <c r="C344" s="21"/>
      <c r="D344" s="22" t="n">
        <f aca="false">D345</f>
        <v>21668740</v>
      </c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</row>
    <row r="345" s="7" customFormat="true" ht="31.8" hidden="false" customHeight="false" outlineLevel="0" collapsed="false">
      <c r="A345" s="20" t="s">
        <v>22</v>
      </c>
      <c r="B345" s="21" t="s">
        <v>256</v>
      </c>
      <c r="C345" s="21" t="n">
        <v>600</v>
      </c>
      <c r="D345" s="22" t="n">
        <f aca="false">D346</f>
        <v>21668740</v>
      </c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</row>
    <row r="346" s="7" customFormat="true" ht="17" hidden="false" customHeight="false" outlineLevel="0" collapsed="false">
      <c r="A346" s="20" t="s">
        <v>23</v>
      </c>
      <c r="B346" s="21" t="s">
        <v>256</v>
      </c>
      <c r="C346" s="21" t="n">
        <v>610</v>
      </c>
      <c r="D346" s="22" t="n">
        <v>21668740</v>
      </c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</row>
    <row r="347" s="7" customFormat="true" ht="17" hidden="false" customHeight="false" outlineLevel="0" collapsed="false">
      <c r="A347" s="13" t="s">
        <v>257</v>
      </c>
      <c r="B347" s="14" t="s">
        <v>258</v>
      </c>
      <c r="C347" s="14"/>
      <c r="D347" s="15" t="n">
        <f aca="false">D348</f>
        <v>71855840</v>
      </c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</row>
    <row r="348" s="7" customFormat="true" ht="17" hidden="false" customHeight="false" outlineLevel="0" collapsed="false">
      <c r="A348" s="16" t="s">
        <v>10</v>
      </c>
      <c r="B348" s="14" t="s">
        <v>259</v>
      </c>
      <c r="C348" s="14"/>
      <c r="D348" s="15" t="n">
        <f aca="false">SUM(D349,D365,D376)</f>
        <v>71855840</v>
      </c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</row>
    <row r="349" s="7" customFormat="true" ht="45.75" hidden="false" customHeight="false" outlineLevel="0" collapsed="false">
      <c r="A349" s="35" t="s">
        <v>260</v>
      </c>
      <c r="B349" s="19" t="s">
        <v>261</v>
      </c>
      <c r="C349" s="19"/>
      <c r="D349" s="30" t="n">
        <f aca="false">SUM(D350,D353,D356,D359,D362)</f>
        <v>12600000</v>
      </c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</row>
    <row r="350" s="7" customFormat="true" ht="45.75" hidden="false" customHeight="false" outlineLevel="0" collapsed="false">
      <c r="A350" s="20" t="s">
        <v>262</v>
      </c>
      <c r="B350" s="21" t="s">
        <v>263</v>
      </c>
      <c r="C350" s="21"/>
      <c r="D350" s="22" t="n">
        <f aca="false">D351</f>
        <v>9300000</v>
      </c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</row>
    <row r="351" s="7" customFormat="true" ht="31.8" hidden="false" customHeight="false" outlineLevel="0" collapsed="false">
      <c r="A351" s="20" t="s">
        <v>16</v>
      </c>
      <c r="B351" s="21" t="s">
        <v>263</v>
      </c>
      <c r="C351" s="21" t="n">
        <v>200</v>
      </c>
      <c r="D351" s="22" t="n">
        <f aca="false">D352</f>
        <v>9300000</v>
      </c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</row>
    <row r="352" s="7" customFormat="true" ht="31.8" hidden="false" customHeight="false" outlineLevel="0" collapsed="false">
      <c r="A352" s="20" t="s">
        <v>17</v>
      </c>
      <c r="B352" s="21" t="s">
        <v>263</v>
      </c>
      <c r="C352" s="21" t="n">
        <v>240</v>
      </c>
      <c r="D352" s="22" t="n">
        <v>9300000</v>
      </c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</row>
    <row r="353" s="7" customFormat="true" ht="31.8" hidden="false" customHeight="false" outlineLevel="0" collapsed="false">
      <c r="A353" s="20" t="s">
        <v>264</v>
      </c>
      <c r="B353" s="21" t="s">
        <v>265</v>
      </c>
      <c r="C353" s="21"/>
      <c r="D353" s="22" t="n">
        <f aca="false">D354</f>
        <v>800000</v>
      </c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</row>
    <row r="354" s="7" customFormat="true" ht="31.8" hidden="false" customHeight="false" outlineLevel="0" collapsed="false">
      <c r="A354" s="20" t="s">
        <v>22</v>
      </c>
      <c r="B354" s="21" t="s">
        <v>265</v>
      </c>
      <c r="C354" s="21" t="n">
        <v>600</v>
      </c>
      <c r="D354" s="22" t="n">
        <f aca="false">D355</f>
        <v>800000</v>
      </c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</row>
    <row r="355" s="7" customFormat="true" ht="17" hidden="false" customHeight="false" outlineLevel="0" collapsed="false">
      <c r="A355" s="20" t="s">
        <v>23</v>
      </c>
      <c r="B355" s="21" t="s">
        <v>265</v>
      </c>
      <c r="C355" s="21" t="n">
        <v>610</v>
      </c>
      <c r="D355" s="22" t="n">
        <v>800000</v>
      </c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</row>
    <row r="356" s="7" customFormat="true" ht="17" hidden="false" customHeight="false" outlineLevel="0" collapsed="false">
      <c r="A356" s="20" t="s">
        <v>266</v>
      </c>
      <c r="B356" s="21" t="s">
        <v>267</v>
      </c>
      <c r="C356" s="21"/>
      <c r="D356" s="22" t="n">
        <f aca="false">D357</f>
        <v>750000</v>
      </c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</row>
    <row r="357" s="7" customFormat="true" ht="31.8" hidden="false" customHeight="false" outlineLevel="0" collapsed="false">
      <c r="A357" s="20" t="s">
        <v>22</v>
      </c>
      <c r="B357" s="21" t="s">
        <v>267</v>
      </c>
      <c r="C357" s="21" t="n">
        <v>600</v>
      </c>
      <c r="D357" s="22" t="n">
        <f aca="false">D358</f>
        <v>750000</v>
      </c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</row>
    <row r="358" s="7" customFormat="true" ht="45.75" hidden="false" customHeight="false" outlineLevel="0" collapsed="false">
      <c r="A358" s="20" t="s">
        <v>24</v>
      </c>
      <c r="B358" s="21" t="s">
        <v>267</v>
      </c>
      <c r="C358" s="21" t="n">
        <v>630</v>
      </c>
      <c r="D358" s="22" t="n">
        <v>750000</v>
      </c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</row>
    <row r="359" s="7" customFormat="true" ht="45.75" hidden="false" customHeight="false" outlineLevel="0" collapsed="false">
      <c r="A359" s="20" t="s">
        <v>268</v>
      </c>
      <c r="B359" s="21" t="s">
        <v>269</v>
      </c>
      <c r="C359" s="21"/>
      <c r="D359" s="22" t="n">
        <f aca="false">D360</f>
        <v>1300000</v>
      </c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</row>
    <row r="360" s="7" customFormat="true" ht="31.8" hidden="false" customHeight="false" outlineLevel="0" collapsed="false">
      <c r="A360" s="20" t="s">
        <v>22</v>
      </c>
      <c r="B360" s="21" t="s">
        <v>269</v>
      </c>
      <c r="C360" s="21" t="n">
        <v>600</v>
      </c>
      <c r="D360" s="22" t="n">
        <f aca="false">D361</f>
        <v>1300000</v>
      </c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</row>
    <row r="361" s="7" customFormat="true" ht="45.75" hidden="false" customHeight="false" outlineLevel="0" collapsed="false">
      <c r="A361" s="20" t="s">
        <v>24</v>
      </c>
      <c r="B361" s="21" t="s">
        <v>269</v>
      </c>
      <c r="C361" s="21" t="n">
        <v>630</v>
      </c>
      <c r="D361" s="22" t="n">
        <v>1300000</v>
      </c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</row>
    <row r="362" s="7" customFormat="true" ht="31.8" hidden="false" customHeight="false" outlineLevel="0" collapsed="false">
      <c r="A362" s="20" t="s">
        <v>270</v>
      </c>
      <c r="B362" s="21" t="s">
        <v>271</v>
      </c>
      <c r="C362" s="21"/>
      <c r="D362" s="22" t="n">
        <f aca="false">D363</f>
        <v>450000</v>
      </c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</row>
    <row r="363" s="7" customFormat="true" ht="31.8" hidden="false" customHeight="false" outlineLevel="0" collapsed="false">
      <c r="A363" s="20" t="s">
        <v>22</v>
      </c>
      <c r="B363" s="21" t="s">
        <v>271</v>
      </c>
      <c r="C363" s="21" t="n">
        <v>600</v>
      </c>
      <c r="D363" s="22" t="n">
        <f aca="false">D364</f>
        <v>450000</v>
      </c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</row>
    <row r="364" s="7" customFormat="true" ht="45.75" hidden="false" customHeight="false" outlineLevel="0" collapsed="false">
      <c r="A364" s="20" t="s">
        <v>24</v>
      </c>
      <c r="B364" s="21" t="s">
        <v>271</v>
      </c>
      <c r="C364" s="21" t="n">
        <v>630</v>
      </c>
      <c r="D364" s="22" t="n">
        <v>450000</v>
      </c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</row>
    <row r="365" s="7" customFormat="true" ht="45.75" hidden="false" customHeight="false" outlineLevel="0" collapsed="false">
      <c r="A365" s="35" t="s">
        <v>272</v>
      </c>
      <c r="B365" s="19" t="s">
        <v>273</v>
      </c>
      <c r="C365" s="19"/>
      <c r="D365" s="30" t="n">
        <f aca="false">SUM(D366,D373)</f>
        <v>59230840</v>
      </c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</row>
    <row r="366" s="7" customFormat="true" ht="45.75" hidden="false" customHeight="false" outlineLevel="0" collapsed="false">
      <c r="A366" s="24" t="s">
        <v>274</v>
      </c>
      <c r="B366" s="21" t="s">
        <v>275</v>
      </c>
      <c r="C366" s="21"/>
      <c r="D366" s="22" t="n">
        <f aca="false">SUM(D367,D369,D371)</f>
        <v>58141840</v>
      </c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</row>
    <row r="367" s="7" customFormat="true" ht="59.7" hidden="false" customHeight="false" outlineLevel="0" collapsed="false">
      <c r="A367" s="28" t="s">
        <v>71</v>
      </c>
      <c r="B367" s="21" t="s">
        <v>275</v>
      </c>
      <c r="C367" s="21" t="n">
        <v>100</v>
      </c>
      <c r="D367" s="22" t="n">
        <f aca="false">D368</f>
        <v>42036940</v>
      </c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</row>
    <row r="368" s="7" customFormat="true" ht="17" hidden="false" customHeight="false" outlineLevel="0" collapsed="false">
      <c r="A368" s="28" t="s">
        <v>219</v>
      </c>
      <c r="B368" s="21" t="s">
        <v>275</v>
      </c>
      <c r="C368" s="21" t="n">
        <v>110</v>
      </c>
      <c r="D368" s="22" t="n">
        <v>42036940</v>
      </c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</row>
    <row r="369" s="7" customFormat="true" ht="31.8" hidden="false" customHeight="false" outlineLevel="0" collapsed="false">
      <c r="A369" s="20" t="s">
        <v>16</v>
      </c>
      <c r="B369" s="21" t="s">
        <v>275</v>
      </c>
      <c r="C369" s="21" t="n">
        <v>200</v>
      </c>
      <c r="D369" s="22" t="n">
        <f aca="false">D370</f>
        <v>16049900</v>
      </c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</row>
    <row r="370" s="7" customFormat="true" ht="31.8" hidden="false" customHeight="false" outlineLevel="0" collapsed="false">
      <c r="A370" s="20" t="s">
        <v>17</v>
      </c>
      <c r="B370" s="21" t="s">
        <v>275</v>
      </c>
      <c r="C370" s="21" t="n">
        <v>240</v>
      </c>
      <c r="D370" s="22" t="n">
        <v>16049900</v>
      </c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</row>
    <row r="371" s="7" customFormat="true" ht="17" hidden="false" customHeight="false" outlineLevel="0" collapsed="false">
      <c r="A371" s="20" t="s">
        <v>25</v>
      </c>
      <c r="B371" s="21" t="s">
        <v>275</v>
      </c>
      <c r="C371" s="21" t="n">
        <v>800</v>
      </c>
      <c r="D371" s="22" t="n">
        <f aca="false">D372</f>
        <v>55000</v>
      </c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</row>
    <row r="372" s="7" customFormat="true" ht="17" hidden="false" customHeight="false" outlineLevel="0" collapsed="false">
      <c r="A372" s="20" t="s">
        <v>78</v>
      </c>
      <c r="B372" s="21" t="s">
        <v>275</v>
      </c>
      <c r="C372" s="21" t="n">
        <v>850</v>
      </c>
      <c r="D372" s="22" t="n">
        <v>55000</v>
      </c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</row>
    <row r="373" s="7" customFormat="true" ht="31.8" hidden="false" customHeight="false" outlineLevel="0" collapsed="false">
      <c r="A373" s="20" t="s">
        <v>276</v>
      </c>
      <c r="B373" s="21" t="s">
        <v>277</v>
      </c>
      <c r="C373" s="21"/>
      <c r="D373" s="22" t="n">
        <f aca="false">D374</f>
        <v>1089000</v>
      </c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</row>
    <row r="374" s="7" customFormat="true" ht="31.8" hidden="false" customHeight="false" outlineLevel="0" collapsed="false">
      <c r="A374" s="20" t="s">
        <v>16</v>
      </c>
      <c r="B374" s="21" t="s">
        <v>277</v>
      </c>
      <c r="C374" s="21" t="n">
        <v>200</v>
      </c>
      <c r="D374" s="22" t="n">
        <f aca="false">D375</f>
        <v>1089000</v>
      </c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</row>
    <row r="375" s="7" customFormat="true" ht="31.8" hidden="false" customHeight="false" outlineLevel="0" collapsed="false">
      <c r="A375" s="20" t="s">
        <v>17</v>
      </c>
      <c r="B375" s="21" t="s">
        <v>277</v>
      </c>
      <c r="C375" s="21" t="n">
        <v>240</v>
      </c>
      <c r="D375" s="22" t="n">
        <v>1089000</v>
      </c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</row>
    <row r="376" s="7" customFormat="true" ht="45.75" hidden="false" customHeight="false" outlineLevel="0" collapsed="false">
      <c r="A376" s="35" t="s">
        <v>278</v>
      </c>
      <c r="B376" s="19" t="s">
        <v>279</v>
      </c>
      <c r="C376" s="19"/>
      <c r="D376" s="30" t="n">
        <f aca="false">SUM(D377)</f>
        <v>25000</v>
      </c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</row>
    <row r="377" s="7" customFormat="true" ht="73.6" hidden="false" customHeight="false" outlineLevel="0" collapsed="false">
      <c r="A377" s="24" t="s">
        <v>280</v>
      </c>
      <c r="B377" s="21" t="s">
        <v>281</v>
      </c>
      <c r="C377" s="21"/>
      <c r="D377" s="22" t="n">
        <f aca="false">D378</f>
        <v>25000</v>
      </c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</row>
    <row r="378" s="7" customFormat="true" ht="31.8" hidden="false" customHeight="false" outlineLevel="0" collapsed="false">
      <c r="A378" s="20" t="s">
        <v>16</v>
      </c>
      <c r="B378" s="21" t="s">
        <v>281</v>
      </c>
      <c r="C378" s="21" t="n">
        <v>200</v>
      </c>
      <c r="D378" s="22" t="n">
        <f aca="false">D379</f>
        <v>25000</v>
      </c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</row>
    <row r="379" s="7" customFormat="true" ht="31.8" hidden="false" customHeight="false" outlineLevel="0" collapsed="false">
      <c r="A379" s="20" t="s">
        <v>17</v>
      </c>
      <c r="B379" s="21" t="s">
        <v>281</v>
      </c>
      <c r="C379" s="21" t="n">
        <v>240</v>
      </c>
      <c r="D379" s="22" t="n">
        <v>25000</v>
      </c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</row>
    <row r="380" s="7" customFormat="true" ht="31.8" hidden="false" customHeight="false" outlineLevel="0" collapsed="false">
      <c r="A380" s="13" t="s">
        <v>282</v>
      </c>
      <c r="B380" s="14" t="s">
        <v>283</v>
      </c>
      <c r="C380" s="14"/>
      <c r="D380" s="15" t="n">
        <f aca="false">D381</f>
        <v>23587291.18</v>
      </c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</row>
    <row r="381" s="7" customFormat="true" ht="17" hidden="false" customHeight="false" outlineLevel="0" collapsed="false">
      <c r="A381" s="16" t="s">
        <v>10</v>
      </c>
      <c r="B381" s="14" t="s">
        <v>284</v>
      </c>
      <c r="C381" s="14"/>
      <c r="D381" s="15" t="n">
        <f aca="false">SUM(D382,D392)</f>
        <v>23587291.18</v>
      </c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</row>
    <row r="382" s="7" customFormat="true" ht="45.75" hidden="false" customHeight="false" outlineLevel="0" collapsed="false">
      <c r="A382" s="35" t="s">
        <v>285</v>
      </c>
      <c r="B382" s="19" t="s">
        <v>286</v>
      </c>
      <c r="C382" s="19"/>
      <c r="D382" s="30" t="n">
        <f aca="false">SUM(D383,D386,D389)</f>
        <v>1587291.18</v>
      </c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</row>
    <row r="383" s="7" customFormat="true" ht="59.7" hidden="false" customHeight="false" outlineLevel="0" collapsed="false">
      <c r="A383" s="20" t="s">
        <v>287</v>
      </c>
      <c r="B383" s="21" t="s">
        <v>288</v>
      </c>
      <c r="C383" s="21"/>
      <c r="D383" s="22" t="n">
        <f aca="false">D384</f>
        <v>100000</v>
      </c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</row>
    <row r="384" s="7" customFormat="true" ht="17" hidden="false" customHeight="false" outlineLevel="0" collapsed="false">
      <c r="A384" s="20" t="s">
        <v>25</v>
      </c>
      <c r="B384" s="21" t="s">
        <v>288</v>
      </c>
      <c r="C384" s="21" t="n">
        <v>800</v>
      </c>
      <c r="D384" s="22" t="n">
        <f aca="false">D385</f>
        <v>100000</v>
      </c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</row>
    <row r="385" s="7" customFormat="true" ht="45.75" hidden="false" customHeight="false" outlineLevel="0" collapsed="false">
      <c r="A385" s="20" t="s">
        <v>26</v>
      </c>
      <c r="B385" s="21" t="s">
        <v>288</v>
      </c>
      <c r="C385" s="21" t="n">
        <v>810</v>
      </c>
      <c r="D385" s="22" t="n">
        <v>100000</v>
      </c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</row>
    <row r="386" s="7" customFormat="true" ht="73.6" hidden="false" customHeight="false" outlineLevel="0" collapsed="false">
      <c r="A386" s="20" t="s">
        <v>289</v>
      </c>
      <c r="B386" s="21" t="s">
        <v>290</v>
      </c>
      <c r="C386" s="21"/>
      <c r="D386" s="22" t="n">
        <f aca="false">D387</f>
        <v>387291.18</v>
      </c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</row>
    <row r="387" s="7" customFormat="true" ht="17" hidden="false" customHeight="false" outlineLevel="0" collapsed="false">
      <c r="A387" s="20" t="s">
        <v>25</v>
      </c>
      <c r="B387" s="21" t="s">
        <v>290</v>
      </c>
      <c r="C387" s="21" t="n">
        <v>800</v>
      </c>
      <c r="D387" s="22" t="n">
        <f aca="false">D388</f>
        <v>387291.18</v>
      </c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</row>
    <row r="388" s="7" customFormat="true" ht="45.75" hidden="false" customHeight="false" outlineLevel="0" collapsed="false">
      <c r="A388" s="20" t="s">
        <v>26</v>
      </c>
      <c r="B388" s="21" t="s">
        <v>290</v>
      </c>
      <c r="C388" s="21" t="n">
        <v>810</v>
      </c>
      <c r="D388" s="22" t="n">
        <f aca="false">100000+287291.18</f>
        <v>387291.18</v>
      </c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</row>
    <row r="389" s="7" customFormat="true" ht="59.7" hidden="false" customHeight="false" outlineLevel="0" collapsed="false">
      <c r="A389" s="24" t="s">
        <v>291</v>
      </c>
      <c r="B389" s="21" t="s">
        <v>292</v>
      </c>
      <c r="C389" s="21"/>
      <c r="D389" s="22" t="n">
        <f aca="false">D390</f>
        <v>1100000</v>
      </c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</row>
    <row r="390" s="7" customFormat="true" ht="17" hidden="false" customHeight="false" outlineLevel="0" collapsed="false">
      <c r="A390" s="20" t="s">
        <v>25</v>
      </c>
      <c r="B390" s="21" t="s">
        <v>292</v>
      </c>
      <c r="C390" s="21" t="n">
        <v>800</v>
      </c>
      <c r="D390" s="22" t="n">
        <f aca="false">D391</f>
        <v>1100000</v>
      </c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</row>
    <row r="391" s="7" customFormat="true" ht="45.75" hidden="false" customHeight="false" outlineLevel="0" collapsed="false">
      <c r="A391" s="20" t="s">
        <v>26</v>
      </c>
      <c r="B391" s="21" t="s">
        <v>292</v>
      </c>
      <c r="C391" s="21" t="n">
        <v>810</v>
      </c>
      <c r="D391" s="22" t="n">
        <f aca="false">100000+1000000</f>
        <v>1100000</v>
      </c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</row>
    <row r="392" s="7" customFormat="true" ht="45.75" hidden="false" customHeight="false" outlineLevel="0" collapsed="false">
      <c r="A392" s="35" t="s">
        <v>293</v>
      </c>
      <c r="B392" s="19" t="s">
        <v>294</v>
      </c>
      <c r="C392" s="19"/>
      <c r="D392" s="30" t="n">
        <f aca="false">SUM(D393,D396,D399)</f>
        <v>22000000</v>
      </c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</row>
    <row r="393" s="7" customFormat="true" ht="31.8" hidden="false" customHeight="false" outlineLevel="0" collapsed="false">
      <c r="A393" s="20" t="s">
        <v>295</v>
      </c>
      <c r="B393" s="21" t="s">
        <v>296</v>
      </c>
      <c r="C393" s="21"/>
      <c r="D393" s="22" t="n">
        <f aca="false">D394</f>
        <v>1500000</v>
      </c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</row>
    <row r="394" s="7" customFormat="true" ht="31.8" hidden="false" customHeight="false" outlineLevel="0" collapsed="false">
      <c r="A394" s="20" t="s">
        <v>22</v>
      </c>
      <c r="B394" s="21" t="s">
        <v>296</v>
      </c>
      <c r="C394" s="21" t="n">
        <v>600</v>
      </c>
      <c r="D394" s="22" t="n">
        <f aca="false">D395</f>
        <v>1500000</v>
      </c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</row>
    <row r="395" s="7" customFormat="true" ht="45.75" hidden="false" customHeight="false" outlineLevel="0" collapsed="false">
      <c r="A395" s="20" t="s">
        <v>24</v>
      </c>
      <c r="B395" s="21" t="s">
        <v>296</v>
      </c>
      <c r="C395" s="21" t="n">
        <v>630</v>
      </c>
      <c r="D395" s="22" t="n">
        <v>1500000</v>
      </c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</row>
    <row r="396" s="7" customFormat="true" ht="31.8" hidden="false" customHeight="false" outlineLevel="0" collapsed="false">
      <c r="A396" s="24" t="s">
        <v>297</v>
      </c>
      <c r="B396" s="21" t="s">
        <v>298</v>
      </c>
      <c r="C396" s="21"/>
      <c r="D396" s="22" t="n">
        <f aca="false">D397</f>
        <v>10500000</v>
      </c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</row>
    <row r="397" s="7" customFormat="true" ht="17" hidden="false" customHeight="false" outlineLevel="0" collapsed="false">
      <c r="A397" s="20" t="s">
        <v>25</v>
      </c>
      <c r="B397" s="21" t="s">
        <v>298</v>
      </c>
      <c r="C397" s="21" t="n">
        <v>800</v>
      </c>
      <c r="D397" s="22" t="n">
        <f aca="false">D398</f>
        <v>10500000</v>
      </c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</row>
    <row r="398" s="7" customFormat="true" ht="45.75" hidden="false" customHeight="false" outlineLevel="0" collapsed="false">
      <c r="A398" s="20" t="s">
        <v>26</v>
      </c>
      <c r="B398" s="21" t="s">
        <v>298</v>
      </c>
      <c r="C398" s="21" t="n">
        <v>810</v>
      </c>
      <c r="D398" s="22" t="n">
        <v>10500000</v>
      </c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</row>
    <row r="399" s="7" customFormat="true" ht="101.45" hidden="false" customHeight="false" outlineLevel="0" collapsed="false">
      <c r="A399" s="20" t="s">
        <v>299</v>
      </c>
      <c r="B399" s="21" t="s">
        <v>300</v>
      </c>
      <c r="C399" s="21"/>
      <c r="D399" s="22" t="n">
        <f aca="false">D400</f>
        <v>10000000</v>
      </c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</row>
    <row r="400" s="7" customFormat="true" ht="31.8" hidden="false" customHeight="false" outlineLevel="0" collapsed="false">
      <c r="A400" s="20" t="s">
        <v>22</v>
      </c>
      <c r="B400" s="21" t="s">
        <v>300</v>
      </c>
      <c r="C400" s="21" t="n">
        <v>600</v>
      </c>
      <c r="D400" s="22" t="n">
        <f aca="false">D401</f>
        <v>10000000</v>
      </c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</row>
    <row r="401" s="7" customFormat="true" ht="45.75" hidden="false" customHeight="false" outlineLevel="0" collapsed="false">
      <c r="A401" s="20" t="s">
        <v>24</v>
      </c>
      <c r="B401" s="21" t="s">
        <v>300</v>
      </c>
      <c r="C401" s="21" t="n">
        <v>630</v>
      </c>
      <c r="D401" s="22" t="n">
        <v>10000000</v>
      </c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</row>
    <row r="402" s="7" customFormat="true" ht="31.8" hidden="false" customHeight="false" outlineLevel="0" collapsed="false">
      <c r="A402" s="13" t="s">
        <v>301</v>
      </c>
      <c r="B402" s="14" t="s">
        <v>302</v>
      </c>
      <c r="C402" s="14"/>
      <c r="D402" s="15" t="n">
        <f aca="false">D403</f>
        <v>2027900</v>
      </c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</row>
    <row r="403" s="7" customFormat="true" ht="17" hidden="false" customHeight="false" outlineLevel="0" collapsed="false">
      <c r="A403" s="16" t="s">
        <v>10</v>
      </c>
      <c r="B403" s="14" t="s">
        <v>303</v>
      </c>
      <c r="C403" s="14"/>
      <c r="D403" s="15" t="n">
        <f aca="false">SUM(D404,D408,D412)</f>
        <v>2027900</v>
      </c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</row>
    <row r="404" s="7" customFormat="true" ht="45.75" hidden="false" customHeight="false" outlineLevel="0" collapsed="false">
      <c r="A404" s="35" t="s">
        <v>304</v>
      </c>
      <c r="B404" s="19" t="s">
        <v>305</v>
      </c>
      <c r="C404" s="19"/>
      <c r="D404" s="30" t="n">
        <f aca="false">D405</f>
        <v>300000</v>
      </c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</row>
    <row r="405" s="7" customFormat="true" ht="73.6" hidden="false" customHeight="false" outlineLevel="0" collapsed="false">
      <c r="A405" s="20" t="s">
        <v>306</v>
      </c>
      <c r="B405" s="21" t="s">
        <v>307</v>
      </c>
      <c r="C405" s="21"/>
      <c r="D405" s="22" t="n">
        <f aca="false">D406</f>
        <v>300000</v>
      </c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</row>
    <row r="406" s="7" customFormat="true" ht="31.8" hidden="false" customHeight="false" outlineLevel="0" collapsed="false">
      <c r="A406" s="20" t="s">
        <v>16</v>
      </c>
      <c r="B406" s="21" t="s">
        <v>307</v>
      </c>
      <c r="C406" s="21" t="n">
        <v>200</v>
      </c>
      <c r="D406" s="22" t="n">
        <f aca="false">D407</f>
        <v>300000</v>
      </c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</row>
    <row r="407" s="7" customFormat="true" ht="31.8" hidden="false" customHeight="false" outlineLevel="0" collapsed="false">
      <c r="A407" s="20" t="s">
        <v>17</v>
      </c>
      <c r="B407" s="21" t="s">
        <v>307</v>
      </c>
      <c r="C407" s="21" t="n">
        <v>240</v>
      </c>
      <c r="D407" s="22" t="n">
        <v>300000</v>
      </c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</row>
    <row r="408" s="7" customFormat="true" ht="59.7" hidden="false" customHeight="false" outlineLevel="0" collapsed="false">
      <c r="A408" s="40" t="s">
        <v>308</v>
      </c>
      <c r="B408" s="19" t="s">
        <v>309</v>
      </c>
      <c r="C408" s="19"/>
      <c r="D408" s="30" t="n">
        <f aca="false">D409</f>
        <v>300000</v>
      </c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</row>
    <row r="409" s="7" customFormat="true" ht="45.75" hidden="false" customHeight="false" outlineLevel="0" collapsed="false">
      <c r="A409" s="41" t="s">
        <v>310</v>
      </c>
      <c r="B409" s="21" t="s">
        <v>311</v>
      </c>
      <c r="C409" s="21"/>
      <c r="D409" s="22" t="n">
        <f aca="false">D410</f>
        <v>300000</v>
      </c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</row>
    <row r="410" s="7" customFormat="true" ht="31.8" hidden="false" customHeight="false" outlineLevel="0" collapsed="false">
      <c r="A410" s="20" t="s">
        <v>16</v>
      </c>
      <c r="B410" s="21" t="s">
        <v>311</v>
      </c>
      <c r="C410" s="21" t="n">
        <v>200</v>
      </c>
      <c r="D410" s="22" t="n">
        <f aca="false">D411</f>
        <v>300000</v>
      </c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</row>
    <row r="411" s="7" customFormat="true" ht="31.8" hidden="false" customHeight="false" outlineLevel="0" collapsed="false">
      <c r="A411" s="20" t="s">
        <v>17</v>
      </c>
      <c r="B411" s="21" t="s">
        <v>311</v>
      </c>
      <c r="C411" s="21" t="n">
        <v>240</v>
      </c>
      <c r="D411" s="22" t="n">
        <v>300000</v>
      </c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</row>
    <row r="412" s="7" customFormat="true" ht="59.7" hidden="false" customHeight="false" outlineLevel="0" collapsed="false">
      <c r="A412" s="18" t="s">
        <v>312</v>
      </c>
      <c r="B412" s="19" t="s">
        <v>313</v>
      </c>
      <c r="C412" s="19"/>
      <c r="D412" s="30" t="n">
        <f aca="false">D413</f>
        <v>1427900</v>
      </c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</row>
    <row r="413" s="7" customFormat="true" ht="45.75" hidden="false" customHeight="false" outlineLevel="0" collapsed="false">
      <c r="A413" s="24" t="s">
        <v>314</v>
      </c>
      <c r="B413" s="21" t="s">
        <v>315</v>
      </c>
      <c r="C413" s="21"/>
      <c r="D413" s="22" t="n">
        <f aca="false">D414</f>
        <v>1427900</v>
      </c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</row>
    <row r="414" s="7" customFormat="true" ht="31.8" hidden="false" customHeight="false" outlineLevel="0" collapsed="false">
      <c r="A414" s="20" t="s">
        <v>16</v>
      </c>
      <c r="B414" s="21" t="s">
        <v>315</v>
      </c>
      <c r="C414" s="21" t="n">
        <v>200</v>
      </c>
      <c r="D414" s="22" t="n">
        <f aca="false">D415</f>
        <v>1427900</v>
      </c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</row>
    <row r="415" s="7" customFormat="true" ht="31.8" hidden="false" customHeight="false" outlineLevel="0" collapsed="false">
      <c r="A415" s="20" t="s">
        <v>17</v>
      </c>
      <c r="B415" s="21" t="s">
        <v>315</v>
      </c>
      <c r="C415" s="21" t="n">
        <v>240</v>
      </c>
      <c r="D415" s="22" t="n">
        <v>1427900</v>
      </c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</row>
    <row r="416" s="7" customFormat="true" ht="31.8" hidden="false" customHeight="false" outlineLevel="0" collapsed="false">
      <c r="A416" s="13" t="s">
        <v>316</v>
      </c>
      <c r="B416" s="14" t="s">
        <v>317</v>
      </c>
      <c r="C416" s="14"/>
      <c r="D416" s="15" t="n">
        <f aca="false">SUM(D417,D422)</f>
        <v>131088084.78</v>
      </c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</row>
    <row r="417" s="7" customFormat="true" ht="31.8" hidden="false" customHeight="false" outlineLevel="0" collapsed="false">
      <c r="A417" s="13" t="s">
        <v>86</v>
      </c>
      <c r="B417" s="14" t="s">
        <v>318</v>
      </c>
      <c r="C417" s="14"/>
      <c r="D417" s="15" t="n">
        <f aca="false">D418</f>
        <v>57352084.78</v>
      </c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</row>
    <row r="418" s="7" customFormat="true" ht="17" hidden="false" customHeight="false" outlineLevel="0" collapsed="false">
      <c r="A418" s="18" t="s">
        <v>319</v>
      </c>
      <c r="B418" s="19" t="s">
        <v>320</v>
      </c>
      <c r="C418" s="19"/>
      <c r="D418" s="30" t="n">
        <f aca="false">D419</f>
        <v>57352084.78</v>
      </c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</row>
    <row r="419" s="7" customFormat="true" ht="31.8" hidden="false" customHeight="false" outlineLevel="0" collapsed="false">
      <c r="A419" s="20" t="s">
        <v>321</v>
      </c>
      <c r="B419" s="21" t="s">
        <v>322</v>
      </c>
      <c r="C419" s="21"/>
      <c r="D419" s="22" t="n">
        <f aca="false">D420</f>
        <v>57352084.78</v>
      </c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</row>
    <row r="420" s="7" customFormat="true" ht="31.8" hidden="false" customHeight="false" outlineLevel="0" collapsed="false">
      <c r="A420" s="20" t="s">
        <v>174</v>
      </c>
      <c r="B420" s="21" t="s">
        <v>322</v>
      </c>
      <c r="C420" s="21" t="n">
        <v>400</v>
      </c>
      <c r="D420" s="22" t="n">
        <f aca="false">D421</f>
        <v>57352084.78</v>
      </c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</row>
    <row r="421" s="7" customFormat="true" ht="17" hidden="false" customHeight="false" outlineLevel="0" collapsed="false">
      <c r="A421" s="20" t="s">
        <v>175</v>
      </c>
      <c r="B421" s="21" t="s">
        <v>322</v>
      </c>
      <c r="C421" s="21" t="n">
        <v>410</v>
      </c>
      <c r="D421" s="22" t="n">
        <f aca="false">573520.85+56778563.93</f>
        <v>57352084.78</v>
      </c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</row>
    <row r="422" s="7" customFormat="true" ht="17" hidden="false" customHeight="false" outlineLevel="0" collapsed="false">
      <c r="A422" s="16" t="s">
        <v>10</v>
      </c>
      <c r="B422" s="14" t="s">
        <v>323</v>
      </c>
      <c r="C422" s="21"/>
      <c r="D422" s="15" t="n">
        <f aca="false">D423</f>
        <v>73736000</v>
      </c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</row>
    <row r="423" s="7" customFormat="true" ht="73.6" hidden="false" customHeight="false" outlineLevel="0" collapsed="false">
      <c r="A423" s="35" t="s">
        <v>324</v>
      </c>
      <c r="B423" s="19" t="s">
        <v>325</v>
      </c>
      <c r="C423" s="26"/>
      <c r="D423" s="30" t="n">
        <f aca="false">SUM(D424,D427,D434)</f>
        <v>73736000</v>
      </c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</row>
    <row r="424" s="33" customFormat="true" ht="45.75" hidden="false" customHeight="false" outlineLevel="0" collapsed="false">
      <c r="A424" s="20" t="s">
        <v>326</v>
      </c>
      <c r="B424" s="21" t="s">
        <v>327</v>
      </c>
      <c r="C424" s="42"/>
      <c r="D424" s="22" t="n">
        <f aca="false">D425</f>
        <v>1000000</v>
      </c>
      <c r="IC424" s="34"/>
      <c r="ID424" s="34"/>
      <c r="IE424" s="34"/>
      <c r="IF424" s="34"/>
      <c r="IG424" s="34"/>
      <c r="IH424" s="34"/>
      <c r="II424" s="34"/>
      <c r="IJ424" s="34"/>
      <c r="IK424" s="34"/>
      <c r="IL424" s="34"/>
      <c r="IM424" s="34"/>
      <c r="IN424" s="34"/>
      <c r="IO424" s="34"/>
      <c r="IP424" s="34"/>
      <c r="IQ424" s="34"/>
    </row>
    <row r="425" s="33" customFormat="true" ht="31.8" hidden="false" customHeight="false" outlineLevel="0" collapsed="false">
      <c r="A425" s="20" t="s">
        <v>16</v>
      </c>
      <c r="B425" s="21" t="s">
        <v>327</v>
      </c>
      <c r="C425" s="21" t="n">
        <v>200</v>
      </c>
      <c r="D425" s="22" t="n">
        <f aca="false">D426</f>
        <v>1000000</v>
      </c>
      <c r="IC425" s="34"/>
      <c r="ID425" s="34"/>
      <c r="IE425" s="34"/>
      <c r="IF425" s="34"/>
      <c r="IG425" s="34"/>
      <c r="IH425" s="34"/>
      <c r="II425" s="34"/>
      <c r="IJ425" s="34"/>
      <c r="IK425" s="34"/>
      <c r="IL425" s="34"/>
      <c r="IM425" s="34"/>
      <c r="IN425" s="34"/>
      <c r="IO425" s="34"/>
      <c r="IP425" s="34"/>
      <c r="IQ425" s="34"/>
    </row>
    <row r="426" s="33" customFormat="true" ht="31.8" hidden="false" customHeight="false" outlineLevel="0" collapsed="false">
      <c r="A426" s="20" t="s">
        <v>17</v>
      </c>
      <c r="B426" s="21" t="s">
        <v>327</v>
      </c>
      <c r="C426" s="21" t="n">
        <v>240</v>
      </c>
      <c r="D426" s="22" t="n">
        <v>1000000</v>
      </c>
      <c r="IC426" s="34"/>
      <c r="ID426" s="34"/>
      <c r="IE426" s="34"/>
      <c r="IF426" s="34"/>
      <c r="IG426" s="34"/>
      <c r="IH426" s="34"/>
      <c r="II426" s="34"/>
      <c r="IJ426" s="34"/>
      <c r="IK426" s="34"/>
      <c r="IL426" s="34"/>
      <c r="IM426" s="34"/>
      <c r="IN426" s="34"/>
      <c r="IO426" s="34"/>
      <c r="IP426" s="34"/>
      <c r="IQ426" s="34"/>
    </row>
    <row r="427" s="7" customFormat="true" ht="31.8" hidden="false" customHeight="false" outlineLevel="0" collapsed="false">
      <c r="A427" s="20" t="s">
        <v>328</v>
      </c>
      <c r="B427" s="21" t="s">
        <v>329</v>
      </c>
      <c r="C427" s="26"/>
      <c r="D427" s="22" t="n">
        <f aca="false">SUM(D428,D430,D432)</f>
        <v>57052000</v>
      </c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</row>
    <row r="428" s="7" customFormat="true" ht="59.7" hidden="false" customHeight="false" outlineLevel="0" collapsed="false">
      <c r="A428" s="28" t="s">
        <v>71</v>
      </c>
      <c r="B428" s="21" t="s">
        <v>329</v>
      </c>
      <c r="C428" s="21" t="n">
        <v>100</v>
      </c>
      <c r="D428" s="22" t="n">
        <f aca="false">D429</f>
        <v>52145000</v>
      </c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</row>
    <row r="429" s="7" customFormat="true" ht="17" hidden="false" customHeight="false" outlineLevel="0" collapsed="false">
      <c r="A429" s="28" t="s">
        <v>219</v>
      </c>
      <c r="B429" s="21" t="s">
        <v>329</v>
      </c>
      <c r="C429" s="21" t="n">
        <v>110</v>
      </c>
      <c r="D429" s="22" t="n">
        <v>52145000</v>
      </c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</row>
    <row r="430" s="7" customFormat="true" ht="31.8" hidden="false" customHeight="false" outlineLevel="0" collapsed="false">
      <c r="A430" s="20" t="s">
        <v>16</v>
      </c>
      <c r="B430" s="21" t="s">
        <v>329</v>
      </c>
      <c r="C430" s="21" t="n">
        <v>200</v>
      </c>
      <c r="D430" s="22" t="n">
        <f aca="false">D431</f>
        <v>4707000</v>
      </c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</row>
    <row r="431" s="7" customFormat="true" ht="31.8" hidden="false" customHeight="false" outlineLevel="0" collapsed="false">
      <c r="A431" s="20" t="s">
        <v>17</v>
      </c>
      <c r="B431" s="21" t="s">
        <v>329</v>
      </c>
      <c r="C431" s="21" t="n">
        <v>240</v>
      </c>
      <c r="D431" s="22" t="n">
        <v>4707000</v>
      </c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</row>
    <row r="432" s="7" customFormat="true" ht="17" hidden="false" customHeight="false" outlineLevel="0" collapsed="false">
      <c r="A432" s="20" t="s">
        <v>25</v>
      </c>
      <c r="B432" s="21" t="s">
        <v>329</v>
      </c>
      <c r="C432" s="21" t="n">
        <v>800</v>
      </c>
      <c r="D432" s="22" t="n">
        <f aca="false">D433</f>
        <v>200000</v>
      </c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</row>
    <row r="433" s="7" customFormat="true" ht="17" hidden="false" customHeight="false" outlineLevel="0" collapsed="false">
      <c r="A433" s="20" t="s">
        <v>78</v>
      </c>
      <c r="B433" s="21" t="s">
        <v>329</v>
      </c>
      <c r="C433" s="21" t="n">
        <v>850</v>
      </c>
      <c r="D433" s="22" t="n">
        <v>200000</v>
      </c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</row>
    <row r="434" s="7" customFormat="true" ht="45.75" hidden="false" customHeight="false" outlineLevel="0" collapsed="false">
      <c r="A434" s="20" t="s">
        <v>330</v>
      </c>
      <c r="B434" s="21" t="s">
        <v>331</v>
      </c>
      <c r="C434" s="26"/>
      <c r="D434" s="22" t="n">
        <f aca="false">D435</f>
        <v>15684000</v>
      </c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</row>
    <row r="435" s="7" customFormat="true" ht="31.8" hidden="false" customHeight="false" outlineLevel="0" collapsed="false">
      <c r="A435" s="20" t="s">
        <v>22</v>
      </c>
      <c r="B435" s="21" t="s">
        <v>331</v>
      </c>
      <c r="C435" s="21" t="n">
        <v>600</v>
      </c>
      <c r="D435" s="22" t="n">
        <f aca="false">D436</f>
        <v>15684000</v>
      </c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</row>
    <row r="436" s="7" customFormat="true" ht="17" hidden="false" customHeight="false" outlineLevel="0" collapsed="false">
      <c r="A436" s="20" t="s">
        <v>23</v>
      </c>
      <c r="B436" s="21" t="s">
        <v>331</v>
      </c>
      <c r="C436" s="21" t="n">
        <v>610</v>
      </c>
      <c r="D436" s="22" t="n">
        <v>15684000</v>
      </c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</row>
    <row r="437" s="7" customFormat="true" ht="31.8" hidden="false" customHeight="false" outlineLevel="0" collapsed="false">
      <c r="A437" s="13" t="s">
        <v>332</v>
      </c>
      <c r="B437" s="14" t="s">
        <v>333</v>
      </c>
      <c r="C437" s="14"/>
      <c r="D437" s="15" t="n">
        <f aca="false">SUM(D438,D446)</f>
        <v>886426590</v>
      </c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</row>
    <row r="438" s="7" customFormat="true" ht="31.8" hidden="false" customHeight="false" outlineLevel="0" collapsed="false">
      <c r="A438" s="13" t="s">
        <v>168</v>
      </c>
      <c r="B438" s="14" t="s">
        <v>334</v>
      </c>
      <c r="C438" s="21"/>
      <c r="D438" s="15" t="n">
        <f aca="false">D439</f>
        <v>13500000</v>
      </c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</row>
    <row r="439" s="7" customFormat="true" ht="17.9" hidden="false" customHeight="false" outlineLevel="0" collapsed="false">
      <c r="A439" s="35" t="s">
        <v>335</v>
      </c>
      <c r="B439" s="19" t="s">
        <v>336</v>
      </c>
      <c r="C439" s="43"/>
      <c r="D439" s="30" t="n">
        <f aca="false">SUM(D440,D443)</f>
        <v>13500000</v>
      </c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</row>
    <row r="440" s="7" customFormat="true" ht="17.9" hidden="false" customHeight="false" outlineLevel="0" collapsed="false">
      <c r="A440" s="24" t="s">
        <v>337</v>
      </c>
      <c r="B440" s="21" t="s">
        <v>338</v>
      </c>
      <c r="C440" s="21"/>
      <c r="D440" s="22" t="n">
        <f aca="false">D441</f>
        <v>7000000</v>
      </c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</row>
    <row r="441" s="7" customFormat="true" ht="31.8" hidden="false" customHeight="false" outlineLevel="0" collapsed="false">
      <c r="A441" s="20" t="s">
        <v>174</v>
      </c>
      <c r="B441" s="21" t="s">
        <v>338</v>
      </c>
      <c r="C441" s="21" t="n">
        <v>400</v>
      </c>
      <c r="D441" s="22" t="n">
        <f aca="false">D442</f>
        <v>7000000</v>
      </c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</row>
    <row r="442" s="7" customFormat="true" ht="17" hidden="false" customHeight="false" outlineLevel="0" collapsed="false">
      <c r="A442" s="20" t="s">
        <v>175</v>
      </c>
      <c r="B442" s="21" t="s">
        <v>338</v>
      </c>
      <c r="C442" s="21" t="n">
        <v>410</v>
      </c>
      <c r="D442" s="22" t="n">
        <v>7000000</v>
      </c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</row>
    <row r="443" s="7" customFormat="true" ht="31.8" hidden="false" customHeight="false" outlineLevel="0" collapsed="false">
      <c r="A443" s="20" t="s">
        <v>339</v>
      </c>
      <c r="B443" s="21" t="s">
        <v>340</v>
      </c>
      <c r="C443" s="21"/>
      <c r="D443" s="22" t="n">
        <f aca="false">D444</f>
        <v>6500000</v>
      </c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</row>
    <row r="444" s="7" customFormat="true" ht="31.8" hidden="false" customHeight="false" outlineLevel="0" collapsed="false">
      <c r="A444" s="20" t="s">
        <v>174</v>
      </c>
      <c r="B444" s="21" t="s">
        <v>340</v>
      </c>
      <c r="C444" s="21" t="n">
        <v>400</v>
      </c>
      <c r="D444" s="22" t="n">
        <f aca="false">D445</f>
        <v>6500000</v>
      </c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</row>
    <row r="445" s="7" customFormat="true" ht="17" hidden="false" customHeight="false" outlineLevel="0" collapsed="false">
      <c r="A445" s="20" t="s">
        <v>175</v>
      </c>
      <c r="B445" s="21" t="s">
        <v>340</v>
      </c>
      <c r="C445" s="21" t="n">
        <v>410</v>
      </c>
      <c r="D445" s="22" t="n">
        <v>6500000</v>
      </c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</row>
    <row r="446" s="7" customFormat="true" ht="17" hidden="false" customHeight="false" outlineLevel="0" collapsed="false">
      <c r="A446" s="16" t="s">
        <v>10</v>
      </c>
      <c r="B446" s="14" t="s">
        <v>341</v>
      </c>
      <c r="C446" s="14"/>
      <c r="D446" s="15" t="n">
        <f aca="false">SUM(D447,D468)</f>
        <v>872926590</v>
      </c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</row>
    <row r="447" s="7" customFormat="true" ht="31.8" hidden="false" customHeight="false" outlineLevel="0" collapsed="false">
      <c r="A447" s="35" t="s">
        <v>342</v>
      </c>
      <c r="B447" s="19" t="s">
        <v>343</v>
      </c>
      <c r="C447" s="19"/>
      <c r="D447" s="30" t="n">
        <f aca="false">SUM(D448,D453,D456,D459,D462,D465)</f>
        <v>543270000</v>
      </c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</row>
    <row r="448" s="7" customFormat="true" ht="17.9" hidden="false" customHeight="false" outlineLevel="0" collapsed="false">
      <c r="A448" s="20" t="s">
        <v>344</v>
      </c>
      <c r="B448" s="21" t="s">
        <v>345</v>
      </c>
      <c r="C448" s="21"/>
      <c r="D448" s="22" t="n">
        <f aca="false">SUM(D449,D451)</f>
        <v>27000000</v>
      </c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</row>
    <row r="449" s="7" customFormat="true" ht="31.8" hidden="false" customHeight="false" outlineLevel="0" collapsed="false">
      <c r="A449" s="20" t="s">
        <v>16</v>
      </c>
      <c r="B449" s="21" t="s">
        <v>345</v>
      </c>
      <c r="C449" s="21" t="n">
        <v>200</v>
      </c>
      <c r="D449" s="22" t="n">
        <f aca="false">D450</f>
        <v>7000000</v>
      </c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</row>
    <row r="450" s="7" customFormat="true" ht="31.8" hidden="false" customHeight="false" outlineLevel="0" collapsed="false">
      <c r="A450" s="20" t="s">
        <v>17</v>
      </c>
      <c r="B450" s="21" t="s">
        <v>345</v>
      </c>
      <c r="C450" s="21" t="n">
        <v>240</v>
      </c>
      <c r="D450" s="22" t="n">
        <v>7000000</v>
      </c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</row>
    <row r="451" s="7" customFormat="true" ht="31.8" hidden="false" customHeight="false" outlineLevel="0" collapsed="false">
      <c r="A451" s="20" t="s">
        <v>22</v>
      </c>
      <c r="B451" s="21" t="s">
        <v>345</v>
      </c>
      <c r="C451" s="21" t="n">
        <v>600</v>
      </c>
      <c r="D451" s="22" t="n">
        <f aca="false">D452</f>
        <v>20000000</v>
      </c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</row>
    <row r="452" s="7" customFormat="true" ht="17" hidden="false" customHeight="false" outlineLevel="0" collapsed="false">
      <c r="A452" s="20" t="s">
        <v>59</v>
      </c>
      <c r="B452" s="21" t="s">
        <v>345</v>
      </c>
      <c r="C452" s="21" t="n">
        <v>620</v>
      </c>
      <c r="D452" s="22" t="n">
        <v>20000000</v>
      </c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</row>
    <row r="453" s="7" customFormat="true" ht="31.8" hidden="false" customHeight="false" outlineLevel="0" collapsed="false">
      <c r="A453" s="20" t="s">
        <v>346</v>
      </c>
      <c r="B453" s="21" t="s">
        <v>347</v>
      </c>
      <c r="C453" s="21"/>
      <c r="D453" s="22" t="n">
        <f aca="false">D454</f>
        <v>10000000</v>
      </c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</row>
    <row r="454" s="7" customFormat="true" ht="31.8" hidden="false" customHeight="false" outlineLevel="0" collapsed="false">
      <c r="A454" s="20" t="s">
        <v>22</v>
      </c>
      <c r="B454" s="21" t="s">
        <v>347</v>
      </c>
      <c r="C454" s="21" t="n">
        <v>600</v>
      </c>
      <c r="D454" s="22" t="n">
        <f aca="false">D455</f>
        <v>10000000</v>
      </c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</row>
    <row r="455" s="7" customFormat="true" ht="17" hidden="false" customHeight="false" outlineLevel="0" collapsed="false">
      <c r="A455" s="20" t="s">
        <v>59</v>
      </c>
      <c r="B455" s="21" t="s">
        <v>347</v>
      </c>
      <c r="C455" s="21" t="n">
        <v>620</v>
      </c>
      <c r="D455" s="22" t="n">
        <v>10000000</v>
      </c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</row>
    <row r="456" s="7" customFormat="true" ht="31.8" hidden="false" customHeight="false" outlineLevel="0" collapsed="false">
      <c r="A456" s="20" t="s">
        <v>348</v>
      </c>
      <c r="B456" s="21" t="s">
        <v>349</v>
      </c>
      <c r="C456" s="21"/>
      <c r="D456" s="22" t="n">
        <f aca="false">D457</f>
        <v>30000000</v>
      </c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</row>
    <row r="457" s="7" customFormat="true" ht="31.8" hidden="false" customHeight="false" outlineLevel="0" collapsed="false">
      <c r="A457" s="20" t="s">
        <v>22</v>
      </c>
      <c r="B457" s="21" t="s">
        <v>349</v>
      </c>
      <c r="C457" s="21" t="n">
        <v>600</v>
      </c>
      <c r="D457" s="22" t="n">
        <f aca="false">D458</f>
        <v>30000000</v>
      </c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</row>
    <row r="458" s="7" customFormat="true" ht="17" hidden="false" customHeight="false" outlineLevel="0" collapsed="false">
      <c r="A458" s="20" t="s">
        <v>59</v>
      </c>
      <c r="B458" s="21" t="s">
        <v>349</v>
      </c>
      <c r="C458" s="21" t="n">
        <v>620</v>
      </c>
      <c r="D458" s="22" t="n">
        <v>30000000</v>
      </c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</row>
    <row r="459" s="7" customFormat="true" ht="31.8" hidden="false" customHeight="false" outlineLevel="0" collapsed="false">
      <c r="A459" s="20" t="s">
        <v>350</v>
      </c>
      <c r="B459" s="21" t="s">
        <v>351</v>
      </c>
      <c r="C459" s="21"/>
      <c r="D459" s="22" t="n">
        <f aca="false">D460</f>
        <v>26270000</v>
      </c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</row>
    <row r="460" s="7" customFormat="true" ht="31.8" hidden="false" customHeight="false" outlineLevel="0" collapsed="false">
      <c r="A460" s="20" t="s">
        <v>22</v>
      </c>
      <c r="B460" s="21" t="s">
        <v>351</v>
      </c>
      <c r="C460" s="21" t="n">
        <v>600</v>
      </c>
      <c r="D460" s="22" t="n">
        <f aca="false">D461</f>
        <v>26270000</v>
      </c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</row>
    <row r="461" s="7" customFormat="true" ht="17" hidden="false" customHeight="false" outlineLevel="0" collapsed="false">
      <c r="A461" s="20" t="s">
        <v>59</v>
      </c>
      <c r="B461" s="21" t="s">
        <v>351</v>
      </c>
      <c r="C461" s="21" t="n">
        <v>620</v>
      </c>
      <c r="D461" s="22" t="n">
        <v>26270000</v>
      </c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</row>
    <row r="462" s="7" customFormat="true" ht="31.8" hidden="false" customHeight="false" outlineLevel="0" collapsed="false">
      <c r="A462" s="20" t="s">
        <v>352</v>
      </c>
      <c r="B462" s="21" t="s">
        <v>353</v>
      </c>
      <c r="C462" s="21"/>
      <c r="D462" s="22" t="n">
        <f aca="false">D463</f>
        <v>442702800</v>
      </c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</row>
    <row r="463" s="7" customFormat="true" ht="31.8" hidden="false" customHeight="false" outlineLevel="0" collapsed="false">
      <c r="A463" s="20" t="s">
        <v>22</v>
      </c>
      <c r="B463" s="21" t="s">
        <v>353</v>
      </c>
      <c r="C463" s="21" t="n">
        <v>600</v>
      </c>
      <c r="D463" s="22" t="n">
        <f aca="false">D464</f>
        <v>442702800</v>
      </c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</row>
    <row r="464" s="7" customFormat="true" ht="17" hidden="false" customHeight="false" outlineLevel="0" collapsed="false">
      <c r="A464" s="20" t="s">
        <v>59</v>
      </c>
      <c r="B464" s="21" t="s">
        <v>353</v>
      </c>
      <c r="C464" s="21" t="n">
        <v>620</v>
      </c>
      <c r="D464" s="22" t="n">
        <f aca="false">450000000-7297200</f>
        <v>442702800</v>
      </c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</row>
    <row r="465" s="7" customFormat="true" ht="45.75" hidden="false" customHeight="false" outlineLevel="0" collapsed="false">
      <c r="A465" s="20" t="s">
        <v>354</v>
      </c>
      <c r="B465" s="21" t="s">
        <v>355</v>
      </c>
      <c r="C465" s="21"/>
      <c r="D465" s="22" t="n">
        <f aca="false">D466</f>
        <v>7297200</v>
      </c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</row>
    <row r="466" s="7" customFormat="true" ht="31.8" hidden="false" customHeight="false" outlineLevel="0" collapsed="false">
      <c r="A466" s="20" t="s">
        <v>22</v>
      </c>
      <c r="B466" s="21" t="s">
        <v>355</v>
      </c>
      <c r="C466" s="21" t="n">
        <v>600</v>
      </c>
      <c r="D466" s="22" t="n">
        <f aca="false">D467</f>
        <v>7297200</v>
      </c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</row>
    <row r="467" s="7" customFormat="true" ht="17" hidden="false" customHeight="false" outlineLevel="0" collapsed="false">
      <c r="A467" s="20" t="s">
        <v>59</v>
      </c>
      <c r="B467" s="21" t="s">
        <v>355</v>
      </c>
      <c r="C467" s="21" t="n">
        <v>620</v>
      </c>
      <c r="D467" s="22" t="n">
        <v>7297200</v>
      </c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</row>
    <row r="468" s="7" customFormat="true" ht="45.75" hidden="false" customHeight="false" outlineLevel="0" collapsed="false">
      <c r="A468" s="35" t="s">
        <v>356</v>
      </c>
      <c r="B468" s="19" t="s">
        <v>357</v>
      </c>
      <c r="C468" s="19"/>
      <c r="D468" s="30" t="n">
        <f aca="false">SUM(D469,D472)</f>
        <v>329656590</v>
      </c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</row>
    <row r="469" s="7" customFormat="true" ht="45.75" hidden="false" customHeight="false" outlineLevel="0" collapsed="false">
      <c r="A469" s="28" t="s">
        <v>358</v>
      </c>
      <c r="B469" s="21" t="s">
        <v>359</v>
      </c>
      <c r="C469" s="21"/>
      <c r="D469" s="22" t="n">
        <f aca="false">D470</f>
        <v>209656590</v>
      </c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</row>
    <row r="470" s="7" customFormat="true" ht="31.8" hidden="false" customHeight="false" outlineLevel="0" collapsed="false">
      <c r="A470" s="20" t="s">
        <v>16</v>
      </c>
      <c r="B470" s="21" t="s">
        <v>359</v>
      </c>
      <c r="C470" s="21" t="n">
        <v>200</v>
      </c>
      <c r="D470" s="22" t="n">
        <f aca="false">D471</f>
        <v>209656590</v>
      </c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</row>
    <row r="471" s="7" customFormat="true" ht="31.8" hidden="false" customHeight="false" outlineLevel="0" collapsed="false">
      <c r="A471" s="20" t="s">
        <v>17</v>
      </c>
      <c r="B471" s="21" t="s">
        <v>359</v>
      </c>
      <c r="C471" s="21" t="n">
        <v>240</v>
      </c>
      <c r="D471" s="22" t="n">
        <v>209656590</v>
      </c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</row>
    <row r="472" s="7" customFormat="true" ht="31.8" hidden="false" customHeight="false" outlineLevel="0" collapsed="false">
      <c r="A472" s="20" t="s">
        <v>360</v>
      </c>
      <c r="B472" s="21" t="s">
        <v>361</v>
      </c>
      <c r="C472" s="21"/>
      <c r="D472" s="22" t="n">
        <f aca="false">D473</f>
        <v>120000000</v>
      </c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</row>
    <row r="473" s="7" customFormat="true" ht="31.8" hidden="false" customHeight="false" outlineLevel="0" collapsed="false">
      <c r="A473" s="20" t="s">
        <v>22</v>
      </c>
      <c r="B473" s="21" t="s">
        <v>361</v>
      </c>
      <c r="C473" s="21" t="n">
        <v>600</v>
      </c>
      <c r="D473" s="22" t="n">
        <f aca="false">D474</f>
        <v>120000000</v>
      </c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</row>
    <row r="474" s="7" customFormat="true" ht="17" hidden="false" customHeight="false" outlineLevel="0" collapsed="false">
      <c r="A474" s="20" t="s">
        <v>23</v>
      </c>
      <c r="B474" s="21" t="s">
        <v>361</v>
      </c>
      <c r="C474" s="21" t="n">
        <v>610</v>
      </c>
      <c r="D474" s="22" t="n">
        <v>120000000</v>
      </c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</row>
    <row r="475" s="7" customFormat="true" ht="31.8" hidden="false" customHeight="false" outlineLevel="0" collapsed="false">
      <c r="A475" s="13" t="s">
        <v>362</v>
      </c>
      <c r="B475" s="14" t="s">
        <v>363</v>
      </c>
      <c r="C475" s="14"/>
      <c r="D475" s="15" t="n">
        <f aca="false">D476</f>
        <v>80550000</v>
      </c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</row>
    <row r="476" s="7" customFormat="true" ht="17" hidden="false" customHeight="false" outlineLevel="0" collapsed="false">
      <c r="A476" s="16" t="s">
        <v>10</v>
      </c>
      <c r="B476" s="14" t="s">
        <v>364</v>
      </c>
      <c r="C476" s="14"/>
      <c r="D476" s="15" t="n">
        <f aca="false">SUM(D477,D489)</f>
        <v>80550000</v>
      </c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</row>
    <row r="477" s="7" customFormat="true" ht="31.8" hidden="false" customHeight="false" outlineLevel="0" collapsed="false">
      <c r="A477" s="35" t="s">
        <v>365</v>
      </c>
      <c r="B477" s="19" t="s">
        <v>366</v>
      </c>
      <c r="C477" s="19"/>
      <c r="D477" s="30" t="n">
        <f aca="false">SUM(D478,D483,D486)</f>
        <v>15550000</v>
      </c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</row>
    <row r="478" s="7" customFormat="true" ht="45.75" hidden="false" customHeight="false" outlineLevel="0" collapsed="false">
      <c r="A478" s="20" t="s">
        <v>367</v>
      </c>
      <c r="B478" s="21" t="s">
        <v>368</v>
      </c>
      <c r="C478" s="21"/>
      <c r="D478" s="22" t="n">
        <f aca="false">SUM(D479,D481)</f>
        <v>3300000</v>
      </c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</row>
    <row r="479" s="7" customFormat="true" ht="31.8" hidden="false" customHeight="false" outlineLevel="0" collapsed="false">
      <c r="A479" s="20" t="s">
        <v>16</v>
      </c>
      <c r="B479" s="21" t="s">
        <v>368</v>
      </c>
      <c r="C479" s="21" t="n">
        <v>200</v>
      </c>
      <c r="D479" s="22" t="n">
        <f aca="false">D480</f>
        <v>2300000</v>
      </c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</row>
    <row r="480" s="7" customFormat="true" ht="31.8" hidden="false" customHeight="false" outlineLevel="0" collapsed="false">
      <c r="A480" s="20" t="s">
        <v>17</v>
      </c>
      <c r="B480" s="21" t="s">
        <v>368</v>
      </c>
      <c r="C480" s="21" t="n">
        <v>240</v>
      </c>
      <c r="D480" s="22" t="n">
        <v>2300000</v>
      </c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</row>
    <row r="481" s="7" customFormat="true" ht="31.8" hidden="false" customHeight="false" outlineLevel="0" collapsed="false">
      <c r="A481" s="20" t="s">
        <v>22</v>
      </c>
      <c r="B481" s="21" t="s">
        <v>368</v>
      </c>
      <c r="C481" s="21" t="n">
        <v>600</v>
      </c>
      <c r="D481" s="22" t="n">
        <f aca="false">D482</f>
        <v>1000000</v>
      </c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</row>
    <row r="482" s="7" customFormat="true" ht="17" hidden="false" customHeight="false" outlineLevel="0" collapsed="false">
      <c r="A482" s="20" t="s">
        <v>59</v>
      </c>
      <c r="B482" s="21" t="s">
        <v>368</v>
      </c>
      <c r="C482" s="21" t="n">
        <v>620</v>
      </c>
      <c r="D482" s="22" t="n">
        <v>1000000</v>
      </c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</row>
    <row r="483" s="7" customFormat="true" ht="31.8" hidden="false" customHeight="false" outlineLevel="0" collapsed="false">
      <c r="A483" s="20" t="s">
        <v>369</v>
      </c>
      <c r="B483" s="21" t="s">
        <v>370</v>
      </c>
      <c r="C483" s="21"/>
      <c r="D483" s="22" t="n">
        <f aca="false">D484</f>
        <v>12000000</v>
      </c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</row>
    <row r="484" s="7" customFormat="true" ht="31.8" hidden="false" customHeight="false" outlineLevel="0" collapsed="false">
      <c r="A484" s="20" t="s">
        <v>16</v>
      </c>
      <c r="B484" s="21" t="s">
        <v>370</v>
      </c>
      <c r="C484" s="21" t="n">
        <v>200</v>
      </c>
      <c r="D484" s="22" t="n">
        <f aca="false">D485</f>
        <v>12000000</v>
      </c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</row>
    <row r="485" s="7" customFormat="true" ht="31.8" hidden="false" customHeight="false" outlineLevel="0" collapsed="false">
      <c r="A485" s="20" t="s">
        <v>17</v>
      </c>
      <c r="B485" s="21" t="s">
        <v>370</v>
      </c>
      <c r="C485" s="21" t="n">
        <v>240</v>
      </c>
      <c r="D485" s="22" t="n">
        <v>12000000</v>
      </c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</row>
    <row r="486" s="7" customFormat="true" ht="31.8" hidden="false" customHeight="false" outlineLevel="0" collapsed="false">
      <c r="A486" s="20" t="s">
        <v>371</v>
      </c>
      <c r="B486" s="21" t="s">
        <v>372</v>
      </c>
      <c r="C486" s="21"/>
      <c r="D486" s="25" t="n">
        <f aca="false">D487</f>
        <v>250000</v>
      </c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</row>
    <row r="487" s="7" customFormat="true" ht="31.8" hidden="false" customHeight="false" outlineLevel="0" collapsed="false">
      <c r="A487" s="20" t="s">
        <v>16</v>
      </c>
      <c r="B487" s="21" t="s">
        <v>372</v>
      </c>
      <c r="C487" s="21" t="n">
        <v>200</v>
      </c>
      <c r="D487" s="25" t="n">
        <f aca="false">D488</f>
        <v>250000</v>
      </c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</row>
    <row r="488" s="7" customFormat="true" ht="31.8" hidden="false" customHeight="false" outlineLevel="0" collapsed="false">
      <c r="A488" s="20" t="s">
        <v>17</v>
      </c>
      <c r="B488" s="21" t="s">
        <v>372</v>
      </c>
      <c r="C488" s="21" t="n">
        <v>240</v>
      </c>
      <c r="D488" s="25" t="n">
        <v>250000</v>
      </c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</row>
    <row r="489" s="7" customFormat="true" ht="45.75" hidden="false" customHeight="false" outlineLevel="0" collapsed="false">
      <c r="A489" s="35" t="s">
        <v>373</v>
      </c>
      <c r="B489" s="19" t="s">
        <v>374</v>
      </c>
      <c r="C489" s="19"/>
      <c r="D489" s="44" t="n">
        <f aca="false">SUM(D490)</f>
        <v>65000000</v>
      </c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</row>
    <row r="490" s="7" customFormat="true" ht="31.8" hidden="false" customHeight="false" outlineLevel="0" collapsed="false">
      <c r="A490" s="20" t="s">
        <v>375</v>
      </c>
      <c r="B490" s="21" t="s">
        <v>376</v>
      </c>
      <c r="C490" s="21"/>
      <c r="D490" s="25" t="n">
        <f aca="false">D491</f>
        <v>65000000</v>
      </c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</row>
    <row r="491" s="7" customFormat="true" ht="31.8" hidden="false" customHeight="false" outlineLevel="0" collapsed="false">
      <c r="A491" s="20" t="s">
        <v>22</v>
      </c>
      <c r="B491" s="21" t="s">
        <v>376</v>
      </c>
      <c r="C491" s="21" t="n">
        <v>600</v>
      </c>
      <c r="D491" s="25" t="n">
        <f aca="false">D492</f>
        <v>65000000</v>
      </c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</row>
    <row r="492" s="7" customFormat="true" ht="17" hidden="false" customHeight="false" outlineLevel="0" collapsed="false">
      <c r="A492" s="20" t="s">
        <v>59</v>
      </c>
      <c r="B492" s="21" t="s">
        <v>376</v>
      </c>
      <c r="C492" s="21" t="n">
        <v>620</v>
      </c>
      <c r="D492" s="25" t="n">
        <v>65000000</v>
      </c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</row>
    <row r="493" s="7" customFormat="true" ht="31.8" hidden="false" customHeight="false" outlineLevel="0" collapsed="false">
      <c r="A493" s="13" t="s">
        <v>377</v>
      </c>
      <c r="B493" s="14" t="s">
        <v>378</v>
      </c>
      <c r="C493" s="14"/>
      <c r="D493" s="15" t="n">
        <f aca="false">D494</f>
        <v>1005000</v>
      </c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</row>
    <row r="494" s="7" customFormat="true" ht="17" hidden="false" customHeight="false" outlineLevel="0" collapsed="false">
      <c r="A494" s="16" t="s">
        <v>10</v>
      </c>
      <c r="B494" s="14" t="s">
        <v>379</v>
      </c>
      <c r="C494" s="14"/>
      <c r="D494" s="15" t="n">
        <f aca="false">D495</f>
        <v>1005000</v>
      </c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</row>
    <row r="495" s="7" customFormat="true" ht="45.75" hidden="false" customHeight="false" outlineLevel="0" collapsed="false">
      <c r="A495" s="35" t="s">
        <v>380</v>
      </c>
      <c r="B495" s="19" t="s">
        <v>381</v>
      </c>
      <c r="C495" s="19"/>
      <c r="D495" s="30" t="n">
        <f aca="false">SUM(D496,D499,D502)</f>
        <v>1005000</v>
      </c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</row>
    <row r="496" s="7" customFormat="true" ht="31.8" hidden="false" customHeight="false" outlineLevel="0" collapsed="false">
      <c r="A496" s="20" t="s">
        <v>382</v>
      </c>
      <c r="B496" s="21" t="s">
        <v>383</v>
      </c>
      <c r="C496" s="19"/>
      <c r="D496" s="22" t="n">
        <f aca="false">D497</f>
        <v>80000</v>
      </c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</row>
    <row r="497" s="7" customFormat="true" ht="31.8" hidden="false" customHeight="false" outlineLevel="0" collapsed="false">
      <c r="A497" s="20" t="s">
        <v>22</v>
      </c>
      <c r="B497" s="21" t="s">
        <v>383</v>
      </c>
      <c r="C497" s="21" t="n">
        <v>600</v>
      </c>
      <c r="D497" s="22" t="n">
        <f aca="false">D498</f>
        <v>80000</v>
      </c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</row>
    <row r="498" s="7" customFormat="true" ht="17" hidden="false" customHeight="false" outlineLevel="0" collapsed="false">
      <c r="A498" s="20" t="s">
        <v>59</v>
      </c>
      <c r="B498" s="21" t="s">
        <v>383</v>
      </c>
      <c r="C498" s="21" t="n">
        <v>620</v>
      </c>
      <c r="D498" s="22" t="n">
        <v>80000</v>
      </c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</row>
    <row r="499" s="7" customFormat="true" ht="17" hidden="false" customHeight="false" outlineLevel="0" collapsed="false">
      <c r="A499" s="20" t="s">
        <v>384</v>
      </c>
      <c r="B499" s="21" t="s">
        <v>385</v>
      </c>
      <c r="C499" s="21"/>
      <c r="D499" s="22" t="n">
        <f aca="false">D500</f>
        <v>800000</v>
      </c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</row>
    <row r="500" s="7" customFormat="true" ht="31.8" hidden="false" customHeight="false" outlineLevel="0" collapsed="false">
      <c r="A500" s="20" t="s">
        <v>22</v>
      </c>
      <c r="B500" s="21" t="s">
        <v>385</v>
      </c>
      <c r="C500" s="21" t="n">
        <v>600</v>
      </c>
      <c r="D500" s="22" t="n">
        <f aca="false">D501</f>
        <v>800000</v>
      </c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</row>
    <row r="501" s="7" customFormat="true" ht="17" hidden="false" customHeight="false" outlineLevel="0" collapsed="false">
      <c r="A501" s="20" t="s">
        <v>59</v>
      </c>
      <c r="B501" s="21" t="s">
        <v>385</v>
      </c>
      <c r="C501" s="21" t="n">
        <v>620</v>
      </c>
      <c r="D501" s="22" t="n">
        <v>800000</v>
      </c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</row>
    <row r="502" s="7" customFormat="true" ht="17" hidden="false" customHeight="false" outlineLevel="0" collapsed="false">
      <c r="A502" s="20" t="s">
        <v>386</v>
      </c>
      <c r="B502" s="21" t="s">
        <v>387</v>
      </c>
      <c r="C502" s="21"/>
      <c r="D502" s="22" t="n">
        <f aca="false">D503</f>
        <v>125000</v>
      </c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</row>
    <row r="503" s="7" customFormat="true" ht="31.8" hidden="false" customHeight="false" outlineLevel="0" collapsed="false">
      <c r="A503" s="20" t="s">
        <v>16</v>
      </c>
      <c r="B503" s="21" t="s">
        <v>387</v>
      </c>
      <c r="C503" s="21" t="n">
        <v>200</v>
      </c>
      <c r="D503" s="22" t="n">
        <f aca="false">D504</f>
        <v>125000</v>
      </c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</row>
    <row r="504" s="7" customFormat="true" ht="31.8" hidden="false" customHeight="false" outlineLevel="0" collapsed="false">
      <c r="A504" s="20" t="s">
        <v>17</v>
      </c>
      <c r="B504" s="21" t="s">
        <v>387</v>
      </c>
      <c r="C504" s="21" t="n">
        <v>240</v>
      </c>
      <c r="D504" s="22" t="n">
        <v>125000</v>
      </c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</row>
    <row r="505" s="7" customFormat="true" ht="17" hidden="false" customHeight="false" outlineLevel="0" collapsed="false">
      <c r="A505" s="13" t="s">
        <v>388</v>
      </c>
      <c r="B505" s="14" t="s">
        <v>389</v>
      </c>
      <c r="C505" s="14"/>
      <c r="D505" s="15" t="n">
        <f aca="false">SUM(D506)</f>
        <v>338507167.5</v>
      </c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</row>
    <row r="506" s="7" customFormat="true" ht="17" hidden="false" customHeight="false" outlineLevel="0" collapsed="false">
      <c r="A506" s="16" t="s">
        <v>10</v>
      </c>
      <c r="B506" s="14" t="s">
        <v>390</v>
      </c>
      <c r="C506" s="14"/>
      <c r="D506" s="15" t="n">
        <f aca="false">SUM(D507,D520,D527,D534,D545)</f>
        <v>338507167.5</v>
      </c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</row>
    <row r="507" s="7" customFormat="true" ht="31.8" hidden="false" customHeight="false" outlineLevel="0" collapsed="false">
      <c r="A507" s="35" t="s">
        <v>391</v>
      </c>
      <c r="B507" s="19" t="s">
        <v>392</v>
      </c>
      <c r="C507" s="19"/>
      <c r="D507" s="30" t="n">
        <f aca="false">SUM(D508,D511,D514,D517)</f>
        <v>119087167.5</v>
      </c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</row>
    <row r="508" s="7" customFormat="true" ht="31.8" hidden="false" customHeight="false" outlineLevel="0" collapsed="false">
      <c r="A508" s="20" t="s">
        <v>393</v>
      </c>
      <c r="B508" s="21" t="s">
        <v>394</v>
      </c>
      <c r="C508" s="21"/>
      <c r="D508" s="22" t="n">
        <f aca="false">D509</f>
        <v>57611500</v>
      </c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</row>
    <row r="509" s="7" customFormat="true" ht="31.8" hidden="false" customHeight="false" outlineLevel="0" collapsed="false">
      <c r="A509" s="20" t="s">
        <v>22</v>
      </c>
      <c r="B509" s="21" t="s">
        <v>394</v>
      </c>
      <c r="C509" s="21" t="n">
        <v>600</v>
      </c>
      <c r="D509" s="22" t="n">
        <f aca="false">D510</f>
        <v>57611500</v>
      </c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</row>
    <row r="510" s="7" customFormat="true" ht="17" hidden="false" customHeight="false" outlineLevel="0" collapsed="false">
      <c r="A510" s="20" t="s">
        <v>59</v>
      </c>
      <c r="B510" s="21" t="s">
        <v>394</v>
      </c>
      <c r="C510" s="21" t="n">
        <v>620</v>
      </c>
      <c r="D510" s="22" t="n">
        <v>57611500</v>
      </c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</row>
    <row r="511" s="7" customFormat="true" ht="31.8" hidden="false" customHeight="false" outlineLevel="0" collapsed="false">
      <c r="A511" s="20" t="s">
        <v>395</v>
      </c>
      <c r="B511" s="21" t="s">
        <v>396</v>
      </c>
      <c r="C511" s="21"/>
      <c r="D511" s="22" t="n">
        <f aca="false">D512</f>
        <v>52340000</v>
      </c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</row>
    <row r="512" s="7" customFormat="true" ht="31.8" hidden="false" customHeight="false" outlineLevel="0" collapsed="false">
      <c r="A512" s="20" t="s">
        <v>22</v>
      </c>
      <c r="B512" s="21" t="s">
        <v>396</v>
      </c>
      <c r="C512" s="21" t="n">
        <v>600</v>
      </c>
      <c r="D512" s="22" t="n">
        <f aca="false">D513</f>
        <v>52340000</v>
      </c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</row>
    <row r="513" s="7" customFormat="true" ht="17" hidden="false" customHeight="false" outlineLevel="0" collapsed="false">
      <c r="A513" s="20" t="s">
        <v>59</v>
      </c>
      <c r="B513" s="21" t="s">
        <v>396</v>
      </c>
      <c r="C513" s="21" t="n">
        <v>620</v>
      </c>
      <c r="D513" s="22" t="n">
        <v>52340000</v>
      </c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</row>
    <row r="514" s="7" customFormat="true" ht="17" hidden="false" customHeight="false" outlineLevel="0" collapsed="false">
      <c r="A514" s="20" t="s">
        <v>397</v>
      </c>
      <c r="B514" s="21" t="s">
        <v>398</v>
      </c>
      <c r="C514" s="21"/>
      <c r="D514" s="22" t="n">
        <f aca="false">D515</f>
        <v>8300000</v>
      </c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</row>
    <row r="515" s="7" customFormat="true" ht="31.8" hidden="false" customHeight="false" outlineLevel="0" collapsed="false">
      <c r="A515" s="20" t="s">
        <v>22</v>
      </c>
      <c r="B515" s="21" t="s">
        <v>398</v>
      </c>
      <c r="C515" s="21" t="n">
        <v>600</v>
      </c>
      <c r="D515" s="22" t="n">
        <f aca="false">D516</f>
        <v>8300000</v>
      </c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</row>
    <row r="516" s="7" customFormat="true" ht="17" hidden="false" customHeight="false" outlineLevel="0" collapsed="false">
      <c r="A516" s="20" t="s">
        <v>59</v>
      </c>
      <c r="B516" s="21" t="s">
        <v>398</v>
      </c>
      <c r="C516" s="21" t="n">
        <v>620</v>
      </c>
      <c r="D516" s="22" t="n">
        <v>8300000</v>
      </c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</row>
    <row r="517" s="36" customFormat="true" ht="45.75" hidden="false" customHeight="false" outlineLevel="0" collapsed="false">
      <c r="A517" s="20" t="s">
        <v>399</v>
      </c>
      <c r="B517" s="45" t="s">
        <v>400</v>
      </c>
      <c r="C517" s="19"/>
      <c r="D517" s="22" t="n">
        <f aca="false">D518</f>
        <v>835667.5</v>
      </c>
      <c r="IC517" s="37"/>
      <c r="ID517" s="37"/>
      <c r="IE517" s="37"/>
      <c r="IF517" s="37"/>
      <c r="IG517" s="37"/>
      <c r="IH517" s="37"/>
      <c r="II517" s="37"/>
      <c r="IJ517" s="37"/>
      <c r="IK517" s="37"/>
      <c r="IL517" s="37"/>
      <c r="IM517" s="37"/>
      <c r="IN517" s="37"/>
      <c r="IO517" s="37"/>
      <c r="IP517" s="37"/>
      <c r="IQ517" s="37"/>
      <c r="IR517" s="37"/>
      <c r="IS517" s="37"/>
    </row>
    <row r="518" s="36" customFormat="true" ht="31.8" hidden="false" customHeight="false" outlineLevel="0" collapsed="false">
      <c r="A518" s="20" t="s">
        <v>16</v>
      </c>
      <c r="B518" s="45" t="s">
        <v>400</v>
      </c>
      <c r="C518" s="21" t="n">
        <v>200</v>
      </c>
      <c r="D518" s="22" t="n">
        <f aca="false">D519</f>
        <v>835667.5</v>
      </c>
      <c r="IC518" s="37"/>
      <c r="ID518" s="37"/>
      <c r="IE518" s="37"/>
      <c r="IF518" s="37"/>
      <c r="IG518" s="37"/>
      <c r="IH518" s="37"/>
      <c r="II518" s="37"/>
      <c r="IJ518" s="37"/>
      <c r="IK518" s="37"/>
      <c r="IL518" s="37"/>
      <c r="IM518" s="37"/>
      <c r="IN518" s="37"/>
      <c r="IO518" s="37"/>
      <c r="IP518" s="37"/>
      <c r="IQ518" s="37"/>
      <c r="IR518" s="37"/>
      <c r="IS518" s="37"/>
    </row>
    <row r="519" s="36" customFormat="true" ht="31.8" hidden="false" customHeight="false" outlineLevel="0" collapsed="false">
      <c r="A519" s="20" t="s">
        <v>17</v>
      </c>
      <c r="B519" s="45" t="s">
        <v>400</v>
      </c>
      <c r="C519" s="21" t="n">
        <v>240</v>
      </c>
      <c r="D519" s="22" t="n">
        <v>835667.5</v>
      </c>
      <c r="IC519" s="37"/>
      <c r="ID519" s="37"/>
      <c r="IE519" s="37"/>
      <c r="IF519" s="37"/>
      <c r="IG519" s="37"/>
      <c r="IH519" s="37"/>
      <c r="II519" s="37"/>
      <c r="IJ519" s="37"/>
      <c r="IK519" s="37"/>
      <c r="IL519" s="37"/>
      <c r="IM519" s="37"/>
      <c r="IN519" s="37"/>
      <c r="IO519" s="37"/>
      <c r="IP519" s="37"/>
      <c r="IQ519" s="37"/>
      <c r="IR519" s="37"/>
      <c r="IS519" s="37"/>
    </row>
    <row r="520" s="7" customFormat="true" ht="33.8" hidden="false" customHeight="false" outlineLevel="0" collapsed="false">
      <c r="A520" s="35" t="s">
        <v>401</v>
      </c>
      <c r="B520" s="19" t="s">
        <v>402</v>
      </c>
      <c r="C520" s="19"/>
      <c r="D520" s="30" t="n">
        <f aca="false">SUM(D521,D524)</f>
        <v>60000000</v>
      </c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</row>
    <row r="521" s="7" customFormat="true" ht="17" hidden="false" customHeight="false" outlineLevel="0" collapsed="false">
      <c r="A521" s="20" t="s">
        <v>403</v>
      </c>
      <c r="B521" s="21" t="s">
        <v>404</v>
      </c>
      <c r="C521" s="21"/>
      <c r="D521" s="22" t="n">
        <f aca="false">SUM(D522)</f>
        <v>55000000</v>
      </c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</row>
    <row r="522" s="7" customFormat="true" ht="31.8" hidden="false" customHeight="false" outlineLevel="0" collapsed="false">
      <c r="A522" s="20" t="s">
        <v>22</v>
      </c>
      <c r="B522" s="21" t="s">
        <v>404</v>
      </c>
      <c r="C522" s="21" t="n">
        <v>600</v>
      </c>
      <c r="D522" s="22" t="n">
        <f aca="false">D523</f>
        <v>55000000</v>
      </c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</row>
    <row r="523" s="7" customFormat="true" ht="17" hidden="false" customHeight="false" outlineLevel="0" collapsed="false">
      <c r="A523" s="20" t="s">
        <v>59</v>
      </c>
      <c r="B523" s="21" t="s">
        <v>404</v>
      </c>
      <c r="C523" s="21" t="n">
        <v>620</v>
      </c>
      <c r="D523" s="22" t="n">
        <v>55000000</v>
      </c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</row>
    <row r="524" s="7" customFormat="true" ht="17" hidden="false" customHeight="false" outlineLevel="0" collapsed="false">
      <c r="A524" s="20" t="s">
        <v>405</v>
      </c>
      <c r="B524" s="21" t="s">
        <v>406</v>
      </c>
      <c r="C524" s="21"/>
      <c r="D524" s="22" t="n">
        <f aca="false">D525</f>
        <v>5000000</v>
      </c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</row>
    <row r="525" s="7" customFormat="true" ht="31.8" hidden="false" customHeight="false" outlineLevel="0" collapsed="false">
      <c r="A525" s="20" t="s">
        <v>174</v>
      </c>
      <c r="B525" s="21" t="s">
        <v>406</v>
      </c>
      <c r="C525" s="21" t="n">
        <v>400</v>
      </c>
      <c r="D525" s="22" t="n">
        <f aca="false">D526</f>
        <v>5000000</v>
      </c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</row>
    <row r="526" s="7" customFormat="true" ht="87.55" hidden="false" customHeight="false" outlineLevel="0" collapsed="false">
      <c r="A526" s="20" t="s">
        <v>407</v>
      </c>
      <c r="B526" s="21" t="s">
        <v>406</v>
      </c>
      <c r="C526" s="21" t="n">
        <v>460</v>
      </c>
      <c r="D526" s="22" t="n">
        <v>5000000</v>
      </c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</row>
    <row r="527" s="7" customFormat="true" ht="31.8" hidden="false" customHeight="false" outlineLevel="0" collapsed="false">
      <c r="A527" s="35" t="s">
        <v>408</v>
      </c>
      <c r="B527" s="19" t="s">
        <v>409</v>
      </c>
      <c r="C527" s="19"/>
      <c r="D527" s="30" t="n">
        <f aca="false">SUM(D528,D531)</f>
        <v>54100000</v>
      </c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</row>
    <row r="528" s="7" customFormat="true" ht="31.8" hidden="false" customHeight="false" outlineLevel="0" collapsed="false">
      <c r="A528" s="20" t="s">
        <v>410</v>
      </c>
      <c r="B528" s="21" t="s">
        <v>411</v>
      </c>
      <c r="C528" s="21"/>
      <c r="D528" s="22" t="n">
        <f aca="false">D529</f>
        <v>51600000</v>
      </c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</row>
    <row r="529" s="7" customFormat="true" ht="31.8" hidden="false" customHeight="false" outlineLevel="0" collapsed="false">
      <c r="A529" s="20" t="s">
        <v>22</v>
      </c>
      <c r="B529" s="21" t="s">
        <v>411</v>
      </c>
      <c r="C529" s="21" t="n">
        <v>600</v>
      </c>
      <c r="D529" s="22" t="n">
        <f aca="false">D530</f>
        <v>51600000</v>
      </c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</row>
    <row r="530" s="7" customFormat="true" ht="17" hidden="false" customHeight="false" outlineLevel="0" collapsed="false">
      <c r="A530" s="20" t="s">
        <v>59</v>
      </c>
      <c r="B530" s="21" t="s">
        <v>411</v>
      </c>
      <c r="C530" s="21" t="n">
        <v>620</v>
      </c>
      <c r="D530" s="22" t="n">
        <v>51600000</v>
      </c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</row>
    <row r="531" s="7" customFormat="true" ht="31.8" hidden="false" customHeight="false" outlineLevel="0" collapsed="false">
      <c r="A531" s="20" t="s">
        <v>412</v>
      </c>
      <c r="B531" s="21" t="s">
        <v>413</v>
      </c>
      <c r="C531" s="21"/>
      <c r="D531" s="22" t="n">
        <f aca="false">D532</f>
        <v>2500000</v>
      </c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</row>
    <row r="532" s="7" customFormat="true" ht="31.8" hidden="false" customHeight="false" outlineLevel="0" collapsed="false">
      <c r="A532" s="20" t="s">
        <v>22</v>
      </c>
      <c r="B532" s="21" t="s">
        <v>413</v>
      </c>
      <c r="C532" s="21" t="n">
        <v>600</v>
      </c>
      <c r="D532" s="22" t="n">
        <f aca="false">D533</f>
        <v>2500000</v>
      </c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</row>
    <row r="533" s="7" customFormat="true" ht="17" hidden="false" customHeight="false" outlineLevel="0" collapsed="false">
      <c r="A533" s="20" t="s">
        <v>59</v>
      </c>
      <c r="B533" s="21" t="s">
        <v>413</v>
      </c>
      <c r="C533" s="21" t="n">
        <v>620</v>
      </c>
      <c r="D533" s="22" t="n">
        <v>2500000</v>
      </c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</row>
    <row r="534" s="7" customFormat="true" ht="31.8" hidden="false" customHeight="false" outlineLevel="0" collapsed="false">
      <c r="A534" s="35" t="s">
        <v>414</v>
      </c>
      <c r="B534" s="19" t="s">
        <v>415</v>
      </c>
      <c r="C534" s="19"/>
      <c r="D534" s="30" t="n">
        <f aca="false">SUM(D535,D538)</f>
        <v>100320000</v>
      </c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</row>
    <row r="535" s="7" customFormat="true" ht="17.9" hidden="false" customHeight="false" outlineLevel="0" collapsed="false">
      <c r="A535" s="20" t="s">
        <v>416</v>
      </c>
      <c r="B535" s="21" t="s">
        <v>417</v>
      </c>
      <c r="C535" s="21"/>
      <c r="D535" s="46" t="n">
        <f aca="false">D536</f>
        <v>6800000</v>
      </c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</row>
    <row r="536" s="7" customFormat="true" ht="31.8" hidden="false" customHeight="false" outlineLevel="0" collapsed="false">
      <c r="A536" s="20" t="s">
        <v>16</v>
      </c>
      <c r="B536" s="21" t="s">
        <v>417</v>
      </c>
      <c r="C536" s="21" t="n">
        <v>200</v>
      </c>
      <c r="D536" s="46" t="n">
        <f aca="false">D537</f>
        <v>6800000</v>
      </c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</row>
    <row r="537" s="7" customFormat="true" ht="31.8" hidden="false" customHeight="false" outlineLevel="0" collapsed="false">
      <c r="A537" s="20" t="s">
        <v>17</v>
      </c>
      <c r="B537" s="21" t="s">
        <v>417</v>
      </c>
      <c r="C537" s="21" t="n">
        <v>240</v>
      </c>
      <c r="D537" s="46" t="n">
        <v>6800000</v>
      </c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</row>
    <row r="538" s="7" customFormat="true" ht="31.8" hidden="false" customHeight="false" outlineLevel="0" collapsed="false">
      <c r="A538" s="20" t="s">
        <v>418</v>
      </c>
      <c r="B538" s="21" t="s">
        <v>419</v>
      </c>
      <c r="C538" s="21"/>
      <c r="D538" s="46" t="n">
        <f aca="false">SUM(D539,D541,D543)</f>
        <v>93520000</v>
      </c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</row>
    <row r="539" s="7" customFormat="true" ht="59.7" hidden="false" customHeight="false" outlineLevel="0" collapsed="false">
      <c r="A539" s="28" t="s">
        <v>71</v>
      </c>
      <c r="B539" s="21" t="s">
        <v>419</v>
      </c>
      <c r="C539" s="21" t="n">
        <v>100</v>
      </c>
      <c r="D539" s="46" t="n">
        <f aca="false">D540</f>
        <v>45510000</v>
      </c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</row>
    <row r="540" s="7" customFormat="true" ht="17" hidden="false" customHeight="false" outlineLevel="0" collapsed="false">
      <c r="A540" s="28" t="s">
        <v>219</v>
      </c>
      <c r="B540" s="21" t="s">
        <v>419</v>
      </c>
      <c r="C540" s="21" t="n">
        <v>110</v>
      </c>
      <c r="D540" s="46" t="n">
        <v>45510000</v>
      </c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</row>
    <row r="541" s="7" customFormat="true" ht="31.8" hidden="false" customHeight="false" outlineLevel="0" collapsed="false">
      <c r="A541" s="20" t="s">
        <v>16</v>
      </c>
      <c r="B541" s="21" t="s">
        <v>419</v>
      </c>
      <c r="C541" s="21" t="n">
        <v>200</v>
      </c>
      <c r="D541" s="46" t="n">
        <f aca="false">D542</f>
        <v>48000000</v>
      </c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</row>
    <row r="542" s="7" customFormat="true" ht="31.8" hidden="false" customHeight="false" outlineLevel="0" collapsed="false">
      <c r="A542" s="20" t="s">
        <v>17</v>
      </c>
      <c r="B542" s="21" t="s">
        <v>419</v>
      </c>
      <c r="C542" s="21" t="n">
        <v>240</v>
      </c>
      <c r="D542" s="46" t="n">
        <v>48000000</v>
      </c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</row>
    <row r="543" s="7" customFormat="true" ht="17" hidden="false" customHeight="false" outlineLevel="0" collapsed="false">
      <c r="A543" s="20" t="s">
        <v>25</v>
      </c>
      <c r="B543" s="21" t="s">
        <v>419</v>
      </c>
      <c r="C543" s="21" t="n">
        <v>800</v>
      </c>
      <c r="D543" s="46" t="n">
        <f aca="false">D544</f>
        <v>10000</v>
      </c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</row>
    <row r="544" s="7" customFormat="true" ht="17" hidden="false" customHeight="false" outlineLevel="0" collapsed="false">
      <c r="A544" s="20" t="s">
        <v>78</v>
      </c>
      <c r="B544" s="21" t="s">
        <v>419</v>
      </c>
      <c r="C544" s="21" t="n">
        <v>850</v>
      </c>
      <c r="D544" s="46" t="n">
        <v>10000</v>
      </c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</row>
    <row r="545" s="7" customFormat="true" ht="31.8" hidden="false" customHeight="false" outlineLevel="0" collapsed="false">
      <c r="A545" s="35" t="s">
        <v>420</v>
      </c>
      <c r="B545" s="19" t="s">
        <v>421</v>
      </c>
      <c r="C545" s="21"/>
      <c r="D545" s="44" t="n">
        <f aca="false">D546</f>
        <v>5000000</v>
      </c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</row>
    <row r="546" s="7" customFormat="true" ht="31.8" hidden="false" customHeight="false" outlineLevel="0" collapsed="false">
      <c r="A546" s="20" t="s">
        <v>422</v>
      </c>
      <c r="B546" s="21" t="s">
        <v>423</v>
      </c>
      <c r="C546" s="21"/>
      <c r="D546" s="46" t="n">
        <f aca="false">D547</f>
        <v>5000000</v>
      </c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</row>
    <row r="547" s="7" customFormat="true" ht="31.8" hidden="false" customHeight="false" outlineLevel="0" collapsed="false">
      <c r="A547" s="20" t="s">
        <v>22</v>
      </c>
      <c r="B547" s="21" t="s">
        <v>423</v>
      </c>
      <c r="C547" s="21" t="n">
        <v>600</v>
      </c>
      <c r="D547" s="46" t="n">
        <f aca="false">D548</f>
        <v>5000000</v>
      </c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</row>
    <row r="548" s="7" customFormat="true" ht="17.9" hidden="false" customHeight="false" outlineLevel="0" collapsed="false">
      <c r="A548" s="20" t="s">
        <v>59</v>
      </c>
      <c r="B548" s="21" t="s">
        <v>423</v>
      </c>
      <c r="C548" s="21" t="n">
        <v>620</v>
      </c>
      <c r="D548" s="46" t="n">
        <v>5000000</v>
      </c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</row>
    <row r="549" s="7" customFormat="true" ht="17.9" hidden="false" customHeight="false" outlineLevel="0" collapsed="false">
      <c r="A549" s="13" t="s">
        <v>424</v>
      </c>
      <c r="B549" s="14" t="s">
        <v>425</v>
      </c>
      <c r="C549" s="14"/>
      <c r="D549" s="15" t="n">
        <f aca="false">D550</f>
        <v>176666.67</v>
      </c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</row>
    <row r="550" s="7" customFormat="true" ht="17.9" hidden="false" customHeight="false" outlineLevel="0" collapsed="false">
      <c r="A550" s="16" t="s">
        <v>10</v>
      </c>
      <c r="B550" s="14" t="s">
        <v>426</v>
      </c>
      <c r="C550" s="14"/>
      <c r="D550" s="15" t="n">
        <f aca="false">SUM(D551)</f>
        <v>176666.67</v>
      </c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</row>
    <row r="551" s="7" customFormat="true" ht="31.8" hidden="false" customHeight="false" outlineLevel="0" collapsed="false">
      <c r="A551" s="35" t="s">
        <v>427</v>
      </c>
      <c r="B551" s="19" t="s">
        <v>428</v>
      </c>
      <c r="C551" s="19"/>
      <c r="D551" s="30" t="n">
        <f aca="false">D552</f>
        <v>176666.67</v>
      </c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</row>
    <row r="552" s="7" customFormat="true" ht="31.8" hidden="false" customHeight="false" outlineLevel="0" collapsed="false">
      <c r="A552" s="20" t="s">
        <v>429</v>
      </c>
      <c r="B552" s="21" t="s">
        <v>430</v>
      </c>
      <c r="C552" s="21"/>
      <c r="D552" s="22" t="n">
        <f aca="false">D553</f>
        <v>176666.67</v>
      </c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</row>
    <row r="553" s="7" customFormat="true" ht="17" hidden="false" customHeight="false" outlineLevel="0" collapsed="false">
      <c r="A553" s="20" t="s">
        <v>18</v>
      </c>
      <c r="B553" s="21" t="s">
        <v>430</v>
      </c>
      <c r="C553" s="21" t="n">
        <v>300</v>
      </c>
      <c r="D553" s="22" t="n">
        <f aca="false">D554</f>
        <v>176666.67</v>
      </c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</row>
    <row r="554" s="7" customFormat="true" ht="17" hidden="false" customHeight="false" outlineLevel="0" collapsed="false">
      <c r="A554" s="20" t="s">
        <v>431</v>
      </c>
      <c r="B554" s="21" t="s">
        <v>430</v>
      </c>
      <c r="C554" s="21" t="n">
        <v>360</v>
      </c>
      <c r="D554" s="22" t="n">
        <f aca="false">17666.67+159000</f>
        <v>176666.67</v>
      </c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</row>
    <row r="555" s="7" customFormat="true" ht="17" hidden="false" customHeight="false" outlineLevel="0" collapsed="false">
      <c r="A555" s="47" t="s">
        <v>432</v>
      </c>
      <c r="B555" s="48" t="s">
        <v>433</v>
      </c>
      <c r="C555" s="21"/>
      <c r="D555" s="15" t="n">
        <f aca="false">D556</f>
        <v>948500160.27</v>
      </c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</row>
    <row r="556" s="7" customFormat="true" ht="17" hidden="false" customHeight="false" outlineLevel="0" collapsed="false">
      <c r="A556" s="49" t="s">
        <v>10</v>
      </c>
      <c r="B556" s="48" t="s">
        <v>434</v>
      </c>
      <c r="C556" s="21"/>
      <c r="D556" s="15" t="n">
        <f aca="false">SUM(D557,D604,D614,D645,D658)</f>
        <v>948500160.27</v>
      </c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</row>
    <row r="557" s="7" customFormat="true" ht="31.8" hidden="false" customHeight="false" outlineLevel="0" collapsed="false">
      <c r="A557" s="50" t="s">
        <v>435</v>
      </c>
      <c r="B557" s="51" t="s">
        <v>436</v>
      </c>
      <c r="C557" s="21"/>
      <c r="D557" s="30" t="n">
        <f aca="false">SUM(D558,D561,D566,D569,D576,D583,D590,D597)</f>
        <v>489021084</v>
      </c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</row>
    <row r="558" s="36" customFormat="true" ht="17" hidden="false" customHeight="false" outlineLevel="0" collapsed="false">
      <c r="A558" s="20" t="s">
        <v>437</v>
      </c>
      <c r="B558" s="45" t="s">
        <v>438</v>
      </c>
      <c r="C558" s="19"/>
      <c r="D558" s="22" t="n">
        <f aca="false">D559</f>
        <v>584472</v>
      </c>
      <c r="IC558" s="37"/>
      <c r="ID558" s="37"/>
      <c r="IE558" s="37"/>
      <c r="IF558" s="37"/>
      <c r="IG558" s="37"/>
      <c r="IH558" s="37"/>
      <c r="II558" s="37"/>
      <c r="IJ558" s="37"/>
      <c r="IK558" s="37"/>
      <c r="IL558" s="37"/>
      <c r="IM558" s="37"/>
      <c r="IN558" s="37"/>
      <c r="IO558" s="37"/>
      <c r="IP558" s="37"/>
      <c r="IQ558" s="37"/>
      <c r="IR558" s="37"/>
      <c r="IS558" s="37"/>
    </row>
    <row r="559" s="36" customFormat="true" ht="59.7" hidden="false" customHeight="false" outlineLevel="0" collapsed="false">
      <c r="A559" s="28" t="s">
        <v>71</v>
      </c>
      <c r="B559" s="45" t="s">
        <v>438</v>
      </c>
      <c r="C559" s="29" t="s">
        <v>72</v>
      </c>
      <c r="D559" s="22" t="n">
        <f aca="false">D560</f>
        <v>584472</v>
      </c>
      <c r="IC559" s="37"/>
      <c r="ID559" s="37"/>
      <c r="IE559" s="37"/>
      <c r="IF559" s="37"/>
      <c r="IG559" s="37"/>
      <c r="IH559" s="37"/>
      <c r="II559" s="37"/>
      <c r="IJ559" s="37"/>
      <c r="IK559" s="37"/>
      <c r="IL559" s="37"/>
      <c r="IM559" s="37"/>
      <c r="IN559" s="37"/>
      <c r="IO559" s="37"/>
      <c r="IP559" s="37"/>
      <c r="IQ559" s="37"/>
      <c r="IR559" s="37"/>
      <c r="IS559" s="37"/>
    </row>
    <row r="560" s="36" customFormat="true" ht="31.8" hidden="false" customHeight="false" outlineLevel="0" collapsed="false">
      <c r="A560" s="28" t="s">
        <v>73</v>
      </c>
      <c r="B560" s="45" t="s">
        <v>438</v>
      </c>
      <c r="C560" s="29" t="s">
        <v>74</v>
      </c>
      <c r="D560" s="22" t="n">
        <v>584472</v>
      </c>
      <c r="IC560" s="37"/>
      <c r="ID560" s="37"/>
      <c r="IE560" s="37"/>
      <c r="IF560" s="37"/>
      <c r="IG560" s="37"/>
      <c r="IH560" s="37"/>
      <c r="II560" s="37"/>
      <c r="IJ560" s="37"/>
      <c r="IK560" s="37"/>
      <c r="IL560" s="37"/>
      <c r="IM560" s="37"/>
      <c r="IN560" s="37"/>
      <c r="IO560" s="37"/>
      <c r="IP560" s="37"/>
      <c r="IQ560" s="37"/>
      <c r="IR560" s="37"/>
      <c r="IS560" s="37"/>
    </row>
    <row r="561" s="7" customFormat="true" ht="31.8" hidden="false" customHeight="false" outlineLevel="0" collapsed="false">
      <c r="A561" s="20" t="s">
        <v>439</v>
      </c>
      <c r="B561" s="45" t="s">
        <v>440</v>
      </c>
      <c r="C561" s="21"/>
      <c r="D561" s="22" t="n">
        <f aca="false">SUM(D562,D564)</f>
        <v>7789466</v>
      </c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</row>
    <row r="562" s="7" customFormat="true" ht="59.7" hidden="false" customHeight="false" outlineLevel="0" collapsed="false">
      <c r="A562" s="28" t="s">
        <v>71</v>
      </c>
      <c r="B562" s="45" t="s">
        <v>440</v>
      </c>
      <c r="C562" s="29" t="s">
        <v>72</v>
      </c>
      <c r="D562" s="22" t="n">
        <f aca="false">D563</f>
        <v>7392142</v>
      </c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</row>
    <row r="563" s="7" customFormat="true" ht="31.8" hidden="false" customHeight="false" outlineLevel="0" collapsed="false">
      <c r="A563" s="28" t="s">
        <v>73</v>
      </c>
      <c r="B563" s="45" t="s">
        <v>440</v>
      </c>
      <c r="C563" s="29" t="s">
        <v>74</v>
      </c>
      <c r="D563" s="22" t="n">
        <v>7392142</v>
      </c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</row>
    <row r="564" s="7" customFormat="true" ht="31.8" hidden="false" customHeight="false" outlineLevel="0" collapsed="false">
      <c r="A564" s="20" t="s">
        <v>16</v>
      </c>
      <c r="B564" s="45" t="s">
        <v>440</v>
      </c>
      <c r="C564" s="29" t="s">
        <v>75</v>
      </c>
      <c r="D564" s="22" t="n">
        <f aca="false">D565</f>
        <v>397324</v>
      </c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</row>
    <row r="565" s="7" customFormat="true" ht="31.8" hidden="false" customHeight="false" outlineLevel="0" collapsed="false">
      <c r="A565" s="20" t="s">
        <v>441</v>
      </c>
      <c r="B565" s="45" t="s">
        <v>440</v>
      </c>
      <c r="C565" s="29" t="s">
        <v>76</v>
      </c>
      <c r="D565" s="22" t="n">
        <v>397324</v>
      </c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</row>
    <row r="566" s="7" customFormat="true" ht="45.75" hidden="false" customHeight="false" outlineLevel="0" collapsed="false">
      <c r="A566" s="20" t="s">
        <v>442</v>
      </c>
      <c r="B566" s="21" t="s">
        <v>443</v>
      </c>
      <c r="C566" s="21"/>
      <c r="D566" s="22" t="n">
        <f aca="false">D567</f>
        <v>58539</v>
      </c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</row>
    <row r="567" s="7" customFormat="true" ht="59.7" hidden="false" customHeight="false" outlineLevel="0" collapsed="false">
      <c r="A567" s="28" t="s">
        <v>71</v>
      </c>
      <c r="B567" s="21" t="s">
        <v>443</v>
      </c>
      <c r="C567" s="29" t="s">
        <v>72</v>
      </c>
      <c r="D567" s="22" t="n">
        <f aca="false">D568</f>
        <v>58539</v>
      </c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</row>
    <row r="568" s="7" customFormat="true" ht="31.8" hidden="false" customHeight="false" outlineLevel="0" collapsed="false">
      <c r="A568" s="28" t="s">
        <v>73</v>
      </c>
      <c r="B568" s="21" t="s">
        <v>443</v>
      </c>
      <c r="C568" s="29" t="s">
        <v>74</v>
      </c>
      <c r="D568" s="22" t="n">
        <v>58539</v>
      </c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</row>
    <row r="569" s="7" customFormat="true" ht="31.8" hidden="false" customHeight="false" outlineLevel="0" collapsed="false">
      <c r="A569" s="52" t="s">
        <v>444</v>
      </c>
      <c r="B569" s="45" t="s">
        <v>445</v>
      </c>
      <c r="C569" s="21"/>
      <c r="D569" s="22" t="n">
        <f aca="false">SUM(D570,D572,D574)</f>
        <v>51563795</v>
      </c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</row>
    <row r="570" s="7" customFormat="true" ht="59.7" hidden="false" customHeight="false" outlineLevel="0" collapsed="false">
      <c r="A570" s="28" t="s">
        <v>71</v>
      </c>
      <c r="B570" s="45" t="s">
        <v>445</v>
      </c>
      <c r="C570" s="29" t="s">
        <v>72</v>
      </c>
      <c r="D570" s="22" t="n">
        <f aca="false">D571</f>
        <v>46780795</v>
      </c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</row>
    <row r="571" s="7" customFormat="true" ht="31.8" hidden="false" customHeight="false" outlineLevel="0" collapsed="false">
      <c r="A571" s="28" t="s">
        <v>73</v>
      </c>
      <c r="B571" s="45" t="s">
        <v>445</v>
      </c>
      <c r="C571" s="29" t="s">
        <v>74</v>
      </c>
      <c r="D571" s="22" t="n">
        <v>46780795</v>
      </c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</row>
    <row r="572" s="7" customFormat="true" ht="31.8" hidden="false" customHeight="false" outlineLevel="0" collapsed="false">
      <c r="A572" s="20" t="s">
        <v>16</v>
      </c>
      <c r="B572" s="45" t="s">
        <v>445</v>
      </c>
      <c r="C572" s="29" t="s">
        <v>75</v>
      </c>
      <c r="D572" s="22" t="n">
        <f aca="false">D573</f>
        <v>4773000</v>
      </c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</row>
    <row r="573" s="7" customFormat="true" ht="31.8" hidden="false" customHeight="false" outlineLevel="0" collapsed="false">
      <c r="A573" s="20" t="s">
        <v>441</v>
      </c>
      <c r="B573" s="45" t="s">
        <v>445</v>
      </c>
      <c r="C573" s="29" t="s">
        <v>76</v>
      </c>
      <c r="D573" s="22" t="n">
        <v>4773000</v>
      </c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</row>
    <row r="574" s="7" customFormat="true" ht="17" hidden="false" customHeight="false" outlineLevel="0" collapsed="false">
      <c r="A574" s="20" t="s">
        <v>25</v>
      </c>
      <c r="B574" s="45" t="s">
        <v>445</v>
      </c>
      <c r="C574" s="29" t="s">
        <v>77</v>
      </c>
      <c r="D574" s="22" t="n">
        <f aca="false">D575</f>
        <v>10000</v>
      </c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</row>
    <row r="575" s="7" customFormat="true" ht="17" hidden="false" customHeight="false" outlineLevel="0" collapsed="false">
      <c r="A575" s="20" t="s">
        <v>78</v>
      </c>
      <c r="B575" s="45" t="s">
        <v>445</v>
      </c>
      <c r="C575" s="29" t="s">
        <v>79</v>
      </c>
      <c r="D575" s="22" t="n">
        <v>10000</v>
      </c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</row>
    <row r="576" s="7" customFormat="true" ht="31.8" hidden="false" customHeight="false" outlineLevel="0" collapsed="false">
      <c r="A576" s="52" t="s">
        <v>446</v>
      </c>
      <c r="B576" s="45" t="s">
        <v>447</v>
      </c>
      <c r="C576" s="21"/>
      <c r="D576" s="22" t="n">
        <f aca="false">SUM(D577,D579,D581)</f>
        <v>18235992</v>
      </c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</row>
    <row r="577" s="7" customFormat="true" ht="59.7" hidden="false" customHeight="false" outlineLevel="0" collapsed="false">
      <c r="A577" s="28" t="s">
        <v>71</v>
      </c>
      <c r="B577" s="45" t="s">
        <v>447</v>
      </c>
      <c r="C577" s="29" t="s">
        <v>72</v>
      </c>
      <c r="D577" s="22" t="n">
        <f aca="false">D578</f>
        <v>15224187</v>
      </c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</row>
    <row r="578" s="7" customFormat="true" ht="31.8" hidden="false" customHeight="false" outlineLevel="0" collapsed="false">
      <c r="A578" s="28" t="s">
        <v>73</v>
      </c>
      <c r="B578" s="45" t="s">
        <v>447</v>
      </c>
      <c r="C578" s="29" t="s">
        <v>74</v>
      </c>
      <c r="D578" s="22" t="n">
        <v>15224187</v>
      </c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</row>
    <row r="579" s="7" customFormat="true" ht="31.8" hidden="false" customHeight="false" outlineLevel="0" collapsed="false">
      <c r="A579" s="20" t="s">
        <v>16</v>
      </c>
      <c r="B579" s="45" t="s">
        <v>447</v>
      </c>
      <c r="C579" s="29" t="s">
        <v>75</v>
      </c>
      <c r="D579" s="22" t="n">
        <f aca="false">D580</f>
        <v>2961805</v>
      </c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</row>
    <row r="580" s="7" customFormat="true" ht="31.8" hidden="false" customHeight="false" outlineLevel="0" collapsed="false">
      <c r="A580" s="20" t="s">
        <v>441</v>
      </c>
      <c r="B580" s="45" t="s">
        <v>447</v>
      </c>
      <c r="C580" s="29" t="s">
        <v>76</v>
      </c>
      <c r="D580" s="22" t="n">
        <v>2961805</v>
      </c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</row>
    <row r="581" s="7" customFormat="true" ht="17" hidden="false" customHeight="false" outlineLevel="0" collapsed="false">
      <c r="A581" s="20" t="s">
        <v>25</v>
      </c>
      <c r="B581" s="45" t="s">
        <v>447</v>
      </c>
      <c r="C581" s="29" t="s">
        <v>77</v>
      </c>
      <c r="D581" s="22" t="n">
        <f aca="false">D582</f>
        <v>50000</v>
      </c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</row>
    <row r="582" s="7" customFormat="true" ht="17" hidden="false" customHeight="false" outlineLevel="0" collapsed="false">
      <c r="A582" s="20" t="s">
        <v>78</v>
      </c>
      <c r="B582" s="45" t="s">
        <v>447</v>
      </c>
      <c r="C582" s="29" t="s">
        <v>79</v>
      </c>
      <c r="D582" s="22" t="n">
        <v>50000</v>
      </c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</row>
    <row r="583" s="7" customFormat="true" ht="31.8" hidden="false" customHeight="false" outlineLevel="0" collapsed="false">
      <c r="A583" s="52" t="s">
        <v>448</v>
      </c>
      <c r="B583" s="45" t="s">
        <v>449</v>
      </c>
      <c r="C583" s="21"/>
      <c r="D583" s="22" t="n">
        <f aca="false">SUM(D584,D586,D588)</f>
        <v>311832120</v>
      </c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</row>
    <row r="584" s="7" customFormat="true" ht="59.7" hidden="false" customHeight="false" outlineLevel="0" collapsed="false">
      <c r="A584" s="28" t="s">
        <v>71</v>
      </c>
      <c r="B584" s="45" t="s">
        <v>449</v>
      </c>
      <c r="C584" s="29" t="s">
        <v>72</v>
      </c>
      <c r="D584" s="22" t="n">
        <f aca="false">D585</f>
        <v>281405000</v>
      </c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</row>
    <row r="585" s="7" customFormat="true" ht="31.8" hidden="false" customHeight="false" outlineLevel="0" collapsed="false">
      <c r="A585" s="28" t="s">
        <v>73</v>
      </c>
      <c r="B585" s="45" t="s">
        <v>449</v>
      </c>
      <c r="C585" s="29" t="s">
        <v>74</v>
      </c>
      <c r="D585" s="22" t="n">
        <v>281405000</v>
      </c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</row>
    <row r="586" s="7" customFormat="true" ht="31.8" hidden="false" customHeight="false" outlineLevel="0" collapsed="false">
      <c r="A586" s="20" t="s">
        <v>16</v>
      </c>
      <c r="B586" s="45" t="s">
        <v>449</v>
      </c>
      <c r="C586" s="29" t="s">
        <v>75</v>
      </c>
      <c r="D586" s="22" t="n">
        <f aca="false">D587</f>
        <v>30327120</v>
      </c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</row>
    <row r="587" s="7" customFormat="true" ht="31.8" hidden="false" customHeight="false" outlineLevel="0" collapsed="false">
      <c r="A587" s="20" t="s">
        <v>450</v>
      </c>
      <c r="B587" s="45" t="s">
        <v>449</v>
      </c>
      <c r="C587" s="29" t="s">
        <v>76</v>
      </c>
      <c r="D587" s="22" t="n">
        <f aca="false">30327120</f>
        <v>30327120</v>
      </c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</row>
    <row r="588" s="7" customFormat="true" ht="17" hidden="false" customHeight="false" outlineLevel="0" collapsed="false">
      <c r="A588" s="20" t="s">
        <v>25</v>
      </c>
      <c r="B588" s="45" t="s">
        <v>449</v>
      </c>
      <c r="C588" s="29" t="s">
        <v>77</v>
      </c>
      <c r="D588" s="22" t="n">
        <f aca="false">D589</f>
        <v>100000</v>
      </c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</row>
    <row r="589" s="7" customFormat="true" ht="17" hidden="false" customHeight="false" outlineLevel="0" collapsed="false">
      <c r="A589" s="20" t="s">
        <v>78</v>
      </c>
      <c r="B589" s="45" t="s">
        <v>449</v>
      </c>
      <c r="C589" s="29" t="s">
        <v>79</v>
      </c>
      <c r="D589" s="22" t="n">
        <v>100000</v>
      </c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</row>
    <row r="590" s="7" customFormat="true" ht="31.8" hidden="false" customHeight="false" outlineLevel="0" collapsed="false">
      <c r="A590" s="52" t="s">
        <v>451</v>
      </c>
      <c r="B590" s="45" t="s">
        <v>452</v>
      </c>
      <c r="C590" s="21"/>
      <c r="D590" s="22" t="n">
        <f aca="false">SUM(D591,D593,D595)</f>
        <v>52224000</v>
      </c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</row>
    <row r="591" s="7" customFormat="true" ht="59.7" hidden="false" customHeight="false" outlineLevel="0" collapsed="false">
      <c r="A591" s="28" t="s">
        <v>71</v>
      </c>
      <c r="B591" s="45" t="s">
        <v>452</v>
      </c>
      <c r="C591" s="29" t="s">
        <v>72</v>
      </c>
      <c r="D591" s="22" t="n">
        <f aca="false">D592</f>
        <v>38074000</v>
      </c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</row>
    <row r="592" s="7" customFormat="true" ht="31.8" hidden="false" customHeight="false" outlineLevel="0" collapsed="false">
      <c r="A592" s="28" t="s">
        <v>73</v>
      </c>
      <c r="B592" s="45" t="s">
        <v>452</v>
      </c>
      <c r="C592" s="29" t="s">
        <v>74</v>
      </c>
      <c r="D592" s="22" t="n">
        <v>38074000</v>
      </c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</row>
    <row r="593" s="7" customFormat="true" ht="31.8" hidden="false" customHeight="false" outlineLevel="0" collapsed="false">
      <c r="A593" s="20" t="s">
        <v>16</v>
      </c>
      <c r="B593" s="45" t="s">
        <v>452</v>
      </c>
      <c r="C593" s="29" t="s">
        <v>75</v>
      </c>
      <c r="D593" s="22" t="n">
        <f aca="false">D594</f>
        <v>14100000</v>
      </c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</row>
    <row r="594" s="7" customFormat="true" ht="31.8" hidden="false" customHeight="false" outlineLevel="0" collapsed="false">
      <c r="A594" s="20" t="s">
        <v>441</v>
      </c>
      <c r="B594" s="45" t="s">
        <v>452</v>
      </c>
      <c r="C594" s="29" t="s">
        <v>76</v>
      </c>
      <c r="D594" s="22" t="n">
        <v>14100000</v>
      </c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</row>
    <row r="595" s="7" customFormat="true" ht="17" hidden="false" customHeight="false" outlineLevel="0" collapsed="false">
      <c r="A595" s="20" t="s">
        <v>25</v>
      </c>
      <c r="B595" s="45" t="s">
        <v>452</v>
      </c>
      <c r="C595" s="29" t="s">
        <v>77</v>
      </c>
      <c r="D595" s="22" t="n">
        <f aca="false">D596</f>
        <v>50000</v>
      </c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</row>
    <row r="596" s="7" customFormat="true" ht="17" hidden="false" customHeight="false" outlineLevel="0" collapsed="false">
      <c r="A596" s="20" t="s">
        <v>78</v>
      </c>
      <c r="B596" s="45" t="s">
        <v>452</v>
      </c>
      <c r="C596" s="29" t="s">
        <v>79</v>
      </c>
      <c r="D596" s="22" t="n">
        <v>50000</v>
      </c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</row>
    <row r="597" s="7" customFormat="true" ht="31.8" hidden="false" customHeight="false" outlineLevel="0" collapsed="false">
      <c r="A597" s="52" t="s">
        <v>453</v>
      </c>
      <c r="B597" s="45" t="s">
        <v>454</v>
      </c>
      <c r="C597" s="21"/>
      <c r="D597" s="22" t="n">
        <f aca="false">SUM(D598,D600,D602)</f>
        <v>46732700</v>
      </c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</row>
    <row r="598" s="7" customFormat="true" ht="59.7" hidden="false" customHeight="false" outlineLevel="0" collapsed="false">
      <c r="A598" s="28" t="s">
        <v>71</v>
      </c>
      <c r="B598" s="45" t="s">
        <v>454</v>
      </c>
      <c r="C598" s="29" t="s">
        <v>72</v>
      </c>
      <c r="D598" s="22" t="n">
        <f aca="false">D599</f>
        <v>31710700</v>
      </c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</row>
    <row r="599" s="7" customFormat="true" ht="31.8" hidden="false" customHeight="false" outlineLevel="0" collapsed="false">
      <c r="A599" s="28" t="s">
        <v>73</v>
      </c>
      <c r="B599" s="45" t="s">
        <v>454</v>
      </c>
      <c r="C599" s="29" t="s">
        <v>74</v>
      </c>
      <c r="D599" s="22" t="n">
        <v>31710700</v>
      </c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</row>
    <row r="600" s="7" customFormat="true" ht="31.8" hidden="false" customHeight="false" outlineLevel="0" collapsed="false">
      <c r="A600" s="20" t="s">
        <v>16</v>
      </c>
      <c r="B600" s="45" t="s">
        <v>454</v>
      </c>
      <c r="C600" s="29" t="s">
        <v>75</v>
      </c>
      <c r="D600" s="22" t="n">
        <f aca="false">D601</f>
        <v>15000000</v>
      </c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</row>
    <row r="601" s="7" customFormat="true" ht="31.8" hidden="false" customHeight="false" outlineLevel="0" collapsed="false">
      <c r="A601" s="20" t="s">
        <v>441</v>
      </c>
      <c r="B601" s="45" t="s">
        <v>454</v>
      </c>
      <c r="C601" s="29" t="s">
        <v>76</v>
      </c>
      <c r="D601" s="22" t="n">
        <v>15000000</v>
      </c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</row>
    <row r="602" s="7" customFormat="true" ht="17" hidden="false" customHeight="false" outlineLevel="0" collapsed="false">
      <c r="A602" s="20" t="s">
        <v>25</v>
      </c>
      <c r="B602" s="45" t="s">
        <v>454</v>
      </c>
      <c r="C602" s="29" t="s">
        <v>77</v>
      </c>
      <c r="D602" s="22" t="n">
        <f aca="false">D603</f>
        <v>22000</v>
      </c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</row>
    <row r="603" s="7" customFormat="true" ht="17" hidden="false" customHeight="false" outlineLevel="0" collapsed="false">
      <c r="A603" s="20" t="s">
        <v>78</v>
      </c>
      <c r="B603" s="45" t="s">
        <v>454</v>
      </c>
      <c r="C603" s="29" t="s">
        <v>79</v>
      </c>
      <c r="D603" s="22" t="n">
        <v>22000</v>
      </c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</row>
    <row r="604" s="7" customFormat="true" ht="17" hidden="false" customHeight="false" outlineLevel="0" collapsed="false">
      <c r="A604" s="50" t="s">
        <v>455</v>
      </c>
      <c r="B604" s="51" t="s">
        <v>456</v>
      </c>
      <c r="C604" s="21"/>
      <c r="D604" s="30" t="n">
        <f aca="false">SUM(D605,D608,D611)</f>
        <v>75666352.44</v>
      </c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</row>
    <row r="605" s="7" customFormat="true" ht="17" hidden="false" customHeight="false" outlineLevel="0" collapsed="false">
      <c r="A605" s="52" t="s">
        <v>457</v>
      </c>
      <c r="B605" s="45" t="s">
        <v>458</v>
      </c>
      <c r="C605" s="21"/>
      <c r="D605" s="22" t="n">
        <f aca="false">D606</f>
        <v>7200000</v>
      </c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</row>
    <row r="606" s="7" customFormat="true" ht="17" hidden="false" customHeight="false" outlineLevel="0" collapsed="false">
      <c r="A606" s="20" t="s">
        <v>25</v>
      </c>
      <c r="B606" s="45" t="s">
        <v>458</v>
      </c>
      <c r="C606" s="21" t="n">
        <v>800</v>
      </c>
      <c r="D606" s="22" t="n">
        <f aca="false">D607</f>
        <v>7200000</v>
      </c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</row>
    <row r="607" s="7" customFormat="true" ht="17" hidden="false" customHeight="false" outlineLevel="0" collapsed="false">
      <c r="A607" s="20" t="s">
        <v>459</v>
      </c>
      <c r="B607" s="45" t="s">
        <v>458</v>
      </c>
      <c r="C607" s="21" t="n">
        <v>870</v>
      </c>
      <c r="D607" s="22" t="n">
        <v>7200000</v>
      </c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</row>
    <row r="608" s="7" customFormat="true" ht="45.75" hidden="false" customHeight="false" outlineLevel="0" collapsed="false">
      <c r="A608" s="52" t="s">
        <v>460</v>
      </c>
      <c r="B608" s="45" t="s">
        <v>461</v>
      </c>
      <c r="C608" s="21"/>
      <c r="D608" s="22" t="n">
        <f aca="false">D609</f>
        <v>2800000</v>
      </c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</row>
    <row r="609" s="7" customFormat="true" ht="17" hidden="false" customHeight="false" outlineLevel="0" collapsed="false">
      <c r="A609" s="20" t="s">
        <v>25</v>
      </c>
      <c r="B609" s="45" t="s">
        <v>461</v>
      </c>
      <c r="C609" s="21" t="n">
        <v>800</v>
      </c>
      <c r="D609" s="22" t="n">
        <f aca="false">D610</f>
        <v>2800000</v>
      </c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</row>
    <row r="610" s="7" customFormat="true" ht="17" hidden="false" customHeight="false" outlineLevel="0" collapsed="false">
      <c r="A610" s="20" t="s">
        <v>459</v>
      </c>
      <c r="B610" s="45" t="s">
        <v>461</v>
      </c>
      <c r="C610" s="21" t="n">
        <v>870</v>
      </c>
      <c r="D610" s="22" t="n">
        <v>2800000</v>
      </c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</row>
    <row r="611" s="7" customFormat="true" ht="31.8" hidden="false" customHeight="false" outlineLevel="0" collapsed="false">
      <c r="A611" s="52" t="s">
        <v>462</v>
      </c>
      <c r="B611" s="45" t="s">
        <v>463</v>
      </c>
      <c r="C611" s="21"/>
      <c r="D611" s="22" t="n">
        <f aca="false">D612</f>
        <v>65666352.44</v>
      </c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</row>
    <row r="612" s="7" customFormat="true" ht="17" hidden="false" customHeight="false" outlineLevel="0" collapsed="false">
      <c r="A612" s="20" t="s">
        <v>25</v>
      </c>
      <c r="B612" s="45" t="s">
        <v>463</v>
      </c>
      <c r="C612" s="21" t="n">
        <v>800</v>
      </c>
      <c r="D612" s="22" t="n">
        <f aca="false">D613</f>
        <v>65666352.44</v>
      </c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</row>
    <row r="613" s="7" customFormat="true" ht="17" hidden="false" customHeight="false" outlineLevel="0" collapsed="false">
      <c r="A613" s="20" t="s">
        <v>459</v>
      </c>
      <c r="B613" s="45" t="s">
        <v>463</v>
      </c>
      <c r="C613" s="21" t="n">
        <v>870</v>
      </c>
      <c r="D613" s="22" t="n">
        <f aca="false">24970979.44+21631591+1500000+17563782</f>
        <v>65666352.44</v>
      </c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</row>
    <row r="614" s="7" customFormat="true" ht="45.75" hidden="false" customHeight="false" outlineLevel="0" collapsed="false">
      <c r="A614" s="50" t="s">
        <v>464</v>
      </c>
      <c r="B614" s="51" t="s">
        <v>465</v>
      </c>
      <c r="C614" s="21"/>
      <c r="D614" s="30" t="n">
        <f aca="false">SUM(D615,D618,D621,D624,D627,D630,D633,D636,D639,D642)</f>
        <v>60744826</v>
      </c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</row>
    <row r="615" s="7" customFormat="true" ht="45.75" hidden="false" customHeight="false" outlineLevel="0" collapsed="false">
      <c r="A615" s="52" t="s">
        <v>466</v>
      </c>
      <c r="B615" s="45" t="s">
        <v>467</v>
      </c>
      <c r="C615" s="21"/>
      <c r="D615" s="22" t="n">
        <f aca="false">D616</f>
        <v>700000</v>
      </c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</row>
    <row r="616" s="7" customFormat="true" ht="31.8" hidden="false" customHeight="false" outlineLevel="0" collapsed="false">
      <c r="A616" s="20" t="s">
        <v>16</v>
      </c>
      <c r="B616" s="45" t="s">
        <v>467</v>
      </c>
      <c r="C616" s="21" t="n">
        <v>200</v>
      </c>
      <c r="D616" s="22" t="n">
        <f aca="false">D617</f>
        <v>700000</v>
      </c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</row>
    <row r="617" s="7" customFormat="true" ht="31.8" hidden="false" customHeight="false" outlineLevel="0" collapsed="false">
      <c r="A617" s="20" t="s">
        <v>17</v>
      </c>
      <c r="B617" s="45" t="s">
        <v>467</v>
      </c>
      <c r="C617" s="21" t="n">
        <v>240</v>
      </c>
      <c r="D617" s="22" t="n">
        <v>700000</v>
      </c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</row>
    <row r="618" s="7" customFormat="true" ht="45.75" hidden="false" customHeight="false" outlineLevel="0" collapsed="false">
      <c r="A618" s="52" t="s">
        <v>468</v>
      </c>
      <c r="B618" s="45" t="s">
        <v>469</v>
      </c>
      <c r="C618" s="21"/>
      <c r="D618" s="22" t="n">
        <f aca="false">D619</f>
        <v>4000000</v>
      </c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</row>
    <row r="619" s="7" customFormat="true" ht="31.8" hidden="false" customHeight="false" outlineLevel="0" collapsed="false">
      <c r="A619" s="20" t="s">
        <v>16</v>
      </c>
      <c r="B619" s="45" t="s">
        <v>469</v>
      </c>
      <c r="C619" s="21" t="n">
        <v>200</v>
      </c>
      <c r="D619" s="22" t="n">
        <f aca="false">D620</f>
        <v>4000000</v>
      </c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</row>
    <row r="620" s="7" customFormat="true" ht="31.8" hidden="false" customHeight="false" outlineLevel="0" collapsed="false">
      <c r="A620" s="20" t="s">
        <v>17</v>
      </c>
      <c r="B620" s="45" t="s">
        <v>469</v>
      </c>
      <c r="C620" s="21" t="n">
        <v>240</v>
      </c>
      <c r="D620" s="22" t="n">
        <v>4000000</v>
      </c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</row>
    <row r="621" s="7" customFormat="true" ht="17" hidden="false" customHeight="false" outlineLevel="0" collapsed="false">
      <c r="A621" s="52" t="s">
        <v>470</v>
      </c>
      <c r="B621" s="45" t="s">
        <v>471</v>
      </c>
      <c r="C621" s="21"/>
      <c r="D621" s="22" t="n">
        <f aca="false">D622</f>
        <v>249940</v>
      </c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</row>
    <row r="622" s="7" customFormat="true" ht="17" hidden="false" customHeight="false" outlineLevel="0" collapsed="false">
      <c r="A622" s="20" t="s">
        <v>472</v>
      </c>
      <c r="B622" s="45" t="s">
        <v>471</v>
      </c>
      <c r="C622" s="21" t="n">
        <v>700</v>
      </c>
      <c r="D622" s="22" t="n">
        <f aca="false">D623</f>
        <v>249940</v>
      </c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</row>
    <row r="623" s="7" customFormat="true" ht="17" hidden="false" customHeight="false" outlineLevel="0" collapsed="false">
      <c r="A623" s="20" t="s">
        <v>473</v>
      </c>
      <c r="B623" s="45" t="s">
        <v>471</v>
      </c>
      <c r="C623" s="21" t="n">
        <v>730</v>
      </c>
      <c r="D623" s="22" t="n">
        <v>249940</v>
      </c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</row>
    <row r="624" s="7" customFormat="true" ht="115.4" hidden="false" customHeight="false" outlineLevel="0" collapsed="false">
      <c r="A624" s="52" t="s">
        <v>474</v>
      </c>
      <c r="B624" s="45" t="s">
        <v>475</v>
      </c>
      <c r="C624" s="21"/>
      <c r="D624" s="22" t="n">
        <f aca="false">D625</f>
        <v>250000</v>
      </c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</row>
    <row r="625" s="7" customFormat="true" ht="31.8" hidden="false" customHeight="false" outlineLevel="0" collapsed="false">
      <c r="A625" s="20" t="s">
        <v>22</v>
      </c>
      <c r="B625" s="45" t="s">
        <v>475</v>
      </c>
      <c r="C625" s="21" t="n">
        <v>600</v>
      </c>
      <c r="D625" s="22" t="n">
        <f aca="false">D626</f>
        <v>250000</v>
      </c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</row>
    <row r="626" s="7" customFormat="true" ht="45.75" hidden="false" customHeight="false" outlineLevel="0" collapsed="false">
      <c r="A626" s="20" t="s">
        <v>24</v>
      </c>
      <c r="B626" s="45" t="s">
        <v>475</v>
      </c>
      <c r="C626" s="21" t="n">
        <v>630</v>
      </c>
      <c r="D626" s="22" t="n">
        <v>250000</v>
      </c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</row>
    <row r="627" s="7" customFormat="true" ht="59.7" hidden="false" customHeight="false" outlineLevel="0" collapsed="false">
      <c r="A627" s="52" t="s">
        <v>476</v>
      </c>
      <c r="B627" s="45" t="s">
        <v>477</v>
      </c>
      <c r="C627" s="21"/>
      <c r="D627" s="22" t="n">
        <f aca="false">D628</f>
        <v>1071836</v>
      </c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</row>
    <row r="628" s="7" customFormat="true" ht="17.9" hidden="false" customHeight="false" outlineLevel="0" collapsed="false">
      <c r="A628" s="20" t="s">
        <v>25</v>
      </c>
      <c r="B628" s="45" t="s">
        <v>477</v>
      </c>
      <c r="C628" s="21" t="n">
        <v>800</v>
      </c>
      <c r="D628" s="22" t="n">
        <f aca="false">D629</f>
        <v>1071836</v>
      </c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</row>
    <row r="629" s="7" customFormat="true" ht="17.9" hidden="false" customHeight="false" outlineLevel="0" collapsed="false">
      <c r="A629" s="20" t="s">
        <v>78</v>
      </c>
      <c r="B629" s="45" t="s">
        <v>477</v>
      </c>
      <c r="C629" s="21" t="n">
        <v>850</v>
      </c>
      <c r="D629" s="22" t="n">
        <v>1071836</v>
      </c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</row>
    <row r="630" s="7" customFormat="true" ht="17.9" hidden="false" customHeight="false" outlineLevel="0" collapsed="false">
      <c r="A630" s="52" t="s">
        <v>478</v>
      </c>
      <c r="B630" s="45" t="s">
        <v>479</v>
      </c>
      <c r="C630" s="21"/>
      <c r="D630" s="22" t="n">
        <f aca="false">D631</f>
        <v>27000000</v>
      </c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</row>
    <row r="631" s="7" customFormat="true" ht="31.8" hidden="false" customHeight="false" outlineLevel="0" collapsed="false">
      <c r="A631" s="20" t="s">
        <v>16</v>
      </c>
      <c r="B631" s="45" t="s">
        <v>479</v>
      </c>
      <c r="C631" s="29" t="s">
        <v>75</v>
      </c>
      <c r="D631" s="22" t="n">
        <f aca="false">D632</f>
        <v>27000000</v>
      </c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</row>
    <row r="632" s="7" customFormat="true" ht="31.8" hidden="false" customHeight="false" outlineLevel="0" collapsed="false">
      <c r="A632" s="20" t="s">
        <v>441</v>
      </c>
      <c r="B632" s="45" t="s">
        <v>479</v>
      </c>
      <c r="C632" s="29" t="s">
        <v>76</v>
      </c>
      <c r="D632" s="22" t="n">
        <v>27000000</v>
      </c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</row>
    <row r="633" s="7" customFormat="true" ht="17" hidden="false" customHeight="false" outlineLevel="0" collapsed="false">
      <c r="A633" s="52" t="s">
        <v>480</v>
      </c>
      <c r="B633" s="45" t="s">
        <v>481</v>
      </c>
      <c r="C633" s="21"/>
      <c r="D633" s="22" t="n">
        <f aca="false">D634</f>
        <v>4260000</v>
      </c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</row>
    <row r="634" s="7" customFormat="true" ht="31.8" hidden="false" customHeight="false" outlineLevel="0" collapsed="false">
      <c r="A634" s="20" t="s">
        <v>22</v>
      </c>
      <c r="B634" s="45" t="s">
        <v>481</v>
      </c>
      <c r="C634" s="29" t="s">
        <v>482</v>
      </c>
      <c r="D634" s="22" t="n">
        <f aca="false">D635</f>
        <v>4260000</v>
      </c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</row>
    <row r="635" s="7" customFormat="true" ht="17" hidden="false" customHeight="false" outlineLevel="0" collapsed="false">
      <c r="A635" s="20" t="s">
        <v>23</v>
      </c>
      <c r="B635" s="45" t="s">
        <v>481</v>
      </c>
      <c r="C635" s="29" t="s">
        <v>483</v>
      </c>
      <c r="D635" s="22" t="n">
        <v>4260000</v>
      </c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</row>
    <row r="636" s="7" customFormat="true" ht="31.8" hidden="false" customHeight="false" outlineLevel="0" collapsed="false">
      <c r="A636" s="52" t="s">
        <v>484</v>
      </c>
      <c r="B636" s="45" t="s">
        <v>485</v>
      </c>
      <c r="C636" s="21"/>
      <c r="D636" s="22" t="n">
        <f aca="false">D637</f>
        <v>160000</v>
      </c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</row>
    <row r="637" s="7" customFormat="true" ht="31.8" hidden="false" customHeight="false" outlineLevel="0" collapsed="false">
      <c r="A637" s="20" t="s">
        <v>16</v>
      </c>
      <c r="B637" s="45" t="s">
        <v>485</v>
      </c>
      <c r="C637" s="21" t="n">
        <v>200</v>
      </c>
      <c r="D637" s="22" t="n">
        <f aca="false">D638</f>
        <v>160000</v>
      </c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</row>
    <row r="638" s="7" customFormat="true" ht="31.8" hidden="false" customHeight="false" outlineLevel="0" collapsed="false">
      <c r="A638" s="20" t="s">
        <v>17</v>
      </c>
      <c r="B638" s="45" t="s">
        <v>485</v>
      </c>
      <c r="C638" s="21" t="n">
        <v>240</v>
      </c>
      <c r="D638" s="22" t="n">
        <v>160000</v>
      </c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</row>
    <row r="639" s="7" customFormat="true" ht="31.8" hidden="false" customHeight="false" outlineLevel="0" collapsed="false">
      <c r="A639" s="52" t="s">
        <v>486</v>
      </c>
      <c r="B639" s="45" t="s">
        <v>487</v>
      </c>
      <c r="C639" s="21"/>
      <c r="D639" s="22" t="n">
        <f aca="false">D640</f>
        <v>10000000</v>
      </c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</row>
    <row r="640" s="7" customFormat="true" ht="17" hidden="false" customHeight="false" outlineLevel="0" collapsed="false">
      <c r="A640" s="20" t="s">
        <v>25</v>
      </c>
      <c r="B640" s="45" t="s">
        <v>487</v>
      </c>
      <c r="C640" s="21" t="n">
        <v>800</v>
      </c>
      <c r="D640" s="22" t="n">
        <f aca="false">D641</f>
        <v>10000000</v>
      </c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</row>
    <row r="641" s="7" customFormat="true" ht="80.55" hidden="false" customHeight="false" outlineLevel="0" collapsed="false">
      <c r="A641" s="20" t="s">
        <v>488</v>
      </c>
      <c r="B641" s="45" t="s">
        <v>487</v>
      </c>
      <c r="C641" s="21" t="n">
        <v>890</v>
      </c>
      <c r="D641" s="22" t="n">
        <v>10000000</v>
      </c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</row>
    <row r="642" s="7" customFormat="true" ht="31.8" hidden="false" customHeight="false" outlineLevel="0" collapsed="false">
      <c r="A642" s="20" t="s">
        <v>489</v>
      </c>
      <c r="B642" s="45" t="s">
        <v>490</v>
      </c>
      <c r="C642" s="21"/>
      <c r="D642" s="22" t="n">
        <f aca="false">D643</f>
        <v>13053050</v>
      </c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</row>
    <row r="643" s="7" customFormat="true" ht="17" hidden="false" customHeight="false" outlineLevel="0" collapsed="false">
      <c r="A643" s="53" t="s">
        <v>25</v>
      </c>
      <c r="B643" s="45" t="s">
        <v>490</v>
      </c>
      <c r="C643" s="21" t="n">
        <v>800</v>
      </c>
      <c r="D643" s="22" t="n">
        <f aca="false">D644</f>
        <v>13053050</v>
      </c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</row>
    <row r="644" s="7" customFormat="true" ht="17" hidden="false" customHeight="false" outlineLevel="0" collapsed="false">
      <c r="A644" s="53" t="s">
        <v>491</v>
      </c>
      <c r="B644" s="45" t="s">
        <v>490</v>
      </c>
      <c r="C644" s="21" t="n">
        <v>880</v>
      </c>
      <c r="D644" s="22" t="n">
        <v>13053050</v>
      </c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</row>
    <row r="645" s="7" customFormat="true" ht="45.75" hidden="false" customHeight="false" outlineLevel="0" collapsed="false">
      <c r="A645" s="50" t="s">
        <v>492</v>
      </c>
      <c r="B645" s="51" t="s">
        <v>493</v>
      </c>
      <c r="C645" s="21"/>
      <c r="D645" s="30" t="n">
        <f aca="false">SUM(D646,D649,D652,D655)</f>
        <v>282220532</v>
      </c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</row>
    <row r="646" s="36" customFormat="true" ht="45.75" hidden="false" customHeight="false" outlineLevel="0" collapsed="false">
      <c r="A646" s="20" t="s">
        <v>494</v>
      </c>
      <c r="B646" s="45" t="s">
        <v>495</v>
      </c>
      <c r="C646" s="19"/>
      <c r="D646" s="22" t="n">
        <f aca="false">D647</f>
        <v>174457</v>
      </c>
      <c r="IC646" s="37"/>
      <c r="ID646" s="37"/>
      <c r="IE646" s="37"/>
      <c r="IF646" s="37"/>
      <c r="IG646" s="37"/>
      <c r="IH646" s="37"/>
      <c r="II646" s="37"/>
      <c r="IJ646" s="37"/>
      <c r="IK646" s="37"/>
      <c r="IL646" s="37"/>
      <c r="IM646" s="37"/>
      <c r="IN646" s="37"/>
      <c r="IO646" s="37"/>
      <c r="IP646" s="37"/>
      <c r="IQ646" s="37"/>
      <c r="IR646" s="37"/>
      <c r="IS646" s="37"/>
    </row>
    <row r="647" s="36" customFormat="true" ht="31.8" hidden="false" customHeight="false" outlineLevel="0" collapsed="false">
      <c r="A647" s="20" t="s">
        <v>16</v>
      </c>
      <c r="B647" s="45" t="s">
        <v>495</v>
      </c>
      <c r="C647" s="21" t="n">
        <v>200</v>
      </c>
      <c r="D647" s="22" t="n">
        <f aca="false">D648</f>
        <v>174457</v>
      </c>
      <c r="IC647" s="37"/>
      <c r="ID647" s="37"/>
      <c r="IE647" s="37"/>
      <c r="IF647" s="37"/>
      <c r="IG647" s="37"/>
      <c r="IH647" s="37"/>
      <c r="II647" s="37"/>
      <c r="IJ647" s="37"/>
      <c r="IK647" s="37"/>
      <c r="IL647" s="37"/>
      <c r="IM647" s="37"/>
      <c r="IN647" s="37"/>
      <c r="IO647" s="37"/>
      <c r="IP647" s="37"/>
      <c r="IQ647" s="37"/>
      <c r="IR647" s="37"/>
      <c r="IS647" s="37"/>
    </row>
    <row r="648" s="36" customFormat="true" ht="31.8" hidden="false" customHeight="false" outlineLevel="0" collapsed="false">
      <c r="A648" s="20" t="s">
        <v>17</v>
      </c>
      <c r="B648" s="45" t="s">
        <v>495</v>
      </c>
      <c r="C648" s="21" t="n">
        <v>240</v>
      </c>
      <c r="D648" s="22" t="n">
        <v>174457</v>
      </c>
      <c r="IC648" s="37"/>
      <c r="ID648" s="37"/>
      <c r="IE648" s="37"/>
      <c r="IF648" s="37"/>
      <c r="IG648" s="37"/>
      <c r="IH648" s="37"/>
      <c r="II648" s="37"/>
      <c r="IJ648" s="37"/>
      <c r="IK648" s="37"/>
      <c r="IL648" s="37"/>
      <c r="IM648" s="37"/>
      <c r="IN648" s="37"/>
      <c r="IO648" s="37"/>
      <c r="IP648" s="37"/>
      <c r="IQ648" s="37"/>
      <c r="IR648" s="37"/>
      <c r="IS648" s="37"/>
    </row>
    <row r="649" s="36" customFormat="true" ht="31.8" hidden="false" customHeight="false" outlineLevel="0" collapsed="false">
      <c r="A649" s="20" t="s">
        <v>496</v>
      </c>
      <c r="B649" s="45" t="s">
        <v>497</v>
      </c>
      <c r="C649" s="19"/>
      <c r="D649" s="22" t="n">
        <f aca="false">D650</f>
        <v>82040658</v>
      </c>
      <c r="IC649" s="37"/>
      <c r="ID649" s="37"/>
      <c r="IE649" s="37"/>
      <c r="IF649" s="37"/>
      <c r="IG649" s="37"/>
      <c r="IH649" s="37"/>
      <c r="II649" s="37"/>
      <c r="IJ649" s="37"/>
      <c r="IK649" s="37"/>
      <c r="IL649" s="37"/>
      <c r="IM649" s="37"/>
      <c r="IN649" s="37"/>
      <c r="IO649" s="37"/>
      <c r="IP649" s="37"/>
      <c r="IQ649" s="37"/>
      <c r="IR649" s="37"/>
      <c r="IS649" s="37"/>
    </row>
    <row r="650" s="36" customFormat="true" ht="31.8" hidden="false" customHeight="false" outlineLevel="0" collapsed="false">
      <c r="A650" s="20" t="s">
        <v>22</v>
      </c>
      <c r="B650" s="45" t="s">
        <v>497</v>
      </c>
      <c r="C650" s="29" t="s">
        <v>482</v>
      </c>
      <c r="D650" s="22" t="n">
        <f aca="false">D651</f>
        <v>82040658</v>
      </c>
      <c r="IC650" s="37"/>
      <c r="ID650" s="37"/>
      <c r="IE650" s="37"/>
      <c r="IF650" s="37"/>
      <c r="IG650" s="37"/>
      <c r="IH650" s="37"/>
      <c r="II650" s="37"/>
      <c r="IJ650" s="37"/>
      <c r="IK650" s="37"/>
      <c r="IL650" s="37"/>
      <c r="IM650" s="37"/>
      <c r="IN650" s="37"/>
      <c r="IO650" s="37"/>
      <c r="IP650" s="37"/>
      <c r="IQ650" s="37"/>
      <c r="IR650" s="37"/>
      <c r="IS650" s="37"/>
    </row>
    <row r="651" s="36" customFormat="true" ht="17" hidden="false" customHeight="false" outlineLevel="0" collapsed="false">
      <c r="A651" s="20" t="s">
        <v>23</v>
      </c>
      <c r="B651" s="45" t="s">
        <v>497</v>
      </c>
      <c r="C651" s="29" t="s">
        <v>483</v>
      </c>
      <c r="D651" s="22" t="n">
        <v>82040658</v>
      </c>
      <c r="IC651" s="37"/>
      <c r="ID651" s="37"/>
      <c r="IE651" s="37"/>
      <c r="IF651" s="37"/>
      <c r="IG651" s="37"/>
      <c r="IH651" s="37"/>
      <c r="II651" s="37"/>
      <c r="IJ651" s="37"/>
      <c r="IK651" s="37"/>
      <c r="IL651" s="37"/>
      <c r="IM651" s="37"/>
      <c r="IN651" s="37"/>
      <c r="IO651" s="37"/>
      <c r="IP651" s="37"/>
      <c r="IQ651" s="37"/>
      <c r="IR651" s="37"/>
      <c r="IS651" s="37"/>
    </row>
    <row r="652" s="36" customFormat="true" ht="45.75" hidden="false" customHeight="false" outlineLevel="0" collapsed="false">
      <c r="A652" s="20" t="s">
        <v>498</v>
      </c>
      <c r="B652" s="45" t="s">
        <v>499</v>
      </c>
      <c r="C652" s="19"/>
      <c r="D652" s="22" t="n">
        <f aca="false">D653</f>
        <v>5417</v>
      </c>
      <c r="IC652" s="37"/>
      <c r="ID652" s="37"/>
      <c r="IE652" s="37"/>
      <c r="IF652" s="37"/>
      <c r="IG652" s="37"/>
      <c r="IH652" s="37"/>
      <c r="II652" s="37"/>
      <c r="IJ652" s="37"/>
      <c r="IK652" s="37"/>
      <c r="IL652" s="37"/>
      <c r="IM652" s="37"/>
      <c r="IN652" s="37"/>
      <c r="IO652" s="37"/>
      <c r="IP652" s="37"/>
      <c r="IQ652" s="37"/>
      <c r="IR652" s="37"/>
      <c r="IS652" s="37"/>
    </row>
    <row r="653" s="36" customFormat="true" ht="31.8" hidden="false" customHeight="false" outlineLevel="0" collapsed="false">
      <c r="A653" s="20" t="s">
        <v>500</v>
      </c>
      <c r="B653" s="45" t="s">
        <v>499</v>
      </c>
      <c r="C653" s="29" t="s">
        <v>75</v>
      </c>
      <c r="D653" s="22" t="n">
        <f aca="false">D654</f>
        <v>5417</v>
      </c>
      <c r="IC653" s="37"/>
      <c r="ID653" s="37"/>
      <c r="IE653" s="37"/>
      <c r="IF653" s="37"/>
      <c r="IG653" s="37"/>
      <c r="IH653" s="37"/>
      <c r="II653" s="37"/>
      <c r="IJ653" s="37"/>
      <c r="IK653" s="37"/>
      <c r="IL653" s="37"/>
      <c r="IM653" s="37"/>
      <c r="IN653" s="37"/>
      <c r="IO653" s="37"/>
      <c r="IP653" s="37"/>
      <c r="IQ653" s="37"/>
      <c r="IR653" s="37"/>
      <c r="IS653" s="37"/>
    </row>
    <row r="654" s="36" customFormat="true" ht="31.8" hidden="false" customHeight="false" outlineLevel="0" collapsed="false">
      <c r="A654" s="20" t="s">
        <v>17</v>
      </c>
      <c r="B654" s="45" t="s">
        <v>499</v>
      </c>
      <c r="C654" s="29" t="s">
        <v>76</v>
      </c>
      <c r="D654" s="22" t="n">
        <v>5417</v>
      </c>
      <c r="IC654" s="37"/>
      <c r="ID654" s="37"/>
      <c r="IE654" s="37"/>
      <c r="IF654" s="37"/>
      <c r="IG654" s="37"/>
      <c r="IH654" s="37"/>
      <c r="II654" s="37"/>
      <c r="IJ654" s="37"/>
      <c r="IK654" s="37"/>
      <c r="IL654" s="37"/>
      <c r="IM654" s="37"/>
      <c r="IN654" s="37"/>
      <c r="IO654" s="37"/>
      <c r="IP654" s="37"/>
      <c r="IQ654" s="37"/>
      <c r="IR654" s="37"/>
      <c r="IS654" s="37"/>
    </row>
    <row r="655" s="7" customFormat="true" ht="31.8" hidden="false" customHeight="false" outlineLevel="0" collapsed="false">
      <c r="A655" s="52" t="s">
        <v>501</v>
      </c>
      <c r="B655" s="45" t="s">
        <v>502</v>
      </c>
      <c r="C655" s="21"/>
      <c r="D655" s="22" t="n">
        <f aca="false">D656</f>
        <v>200000000</v>
      </c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</row>
    <row r="656" s="7" customFormat="true" ht="31.8" hidden="false" customHeight="false" outlineLevel="0" collapsed="false">
      <c r="A656" s="20" t="s">
        <v>174</v>
      </c>
      <c r="B656" s="45" t="s">
        <v>502</v>
      </c>
      <c r="C656" s="21" t="n">
        <v>400</v>
      </c>
      <c r="D656" s="22" t="n">
        <f aca="false">D657</f>
        <v>200000000</v>
      </c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</row>
    <row r="657" s="7" customFormat="true" ht="17" hidden="false" customHeight="false" outlineLevel="0" collapsed="false">
      <c r="A657" s="20" t="s">
        <v>175</v>
      </c>
      <c r="B657" s="45" t="s">
        <v>502</v>
      </c>
      <c r="C657" s="21" t="n">
        <v>410</v>
      </c>
      <c r="D657" s="22" t="n">
        <f aca="false">20000000+180000000</f>
        <v>200000000</v>
      </c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</row>
    <row r="658" s="7" customFormat="true" ht="31.8" hidden="false" customHeight="false" outlineLevel="0" collapsed="false">
      <c r="A658" s="50" t="s">
        <v>503</v>
      </c>
      <c r="B658" s="51" t="s">
        <v>504</v>
      </c>
      <c r="C658" s="21"/>
      <c r="D658" s="30" t="n">
        <f aca="false">SUM(D659,D662,D665,D668,D673)</f>
        <v>40847365.83</v>
      </c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</row>
    <row r="659" s="7" customFormat="true" ht="45.75" hidden="false" customHeight="false" outlineLevel="0" collapsed="false">
      <c r="A659" s="52" t="s">
        <v>505</v>
      </c>
      <c r="B659" s="45" t="s">
        <v>506</v>
      </c>
      <c r="C659" s="21"/>
      <c r="D659" s="22" t="n">
        <f aca="false">D660</f>
        <v>7837500</v>
      </c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</row>
    <row r="660" s="7" customFormat="true" ht="31.8" hidden="false" customHeight="false" outlineLevel="0" collapsed="false">
      <c r="A660" s="20" t="s">
        <v>22</v>
      </c>
      <c r="B660" s="45" t="s">
        <v>506</v>
      </c>
      <c r="C660" s="21" t="n">
        <v>600</v>
      </c>
      <c r="D660" s="22" t="n">
        <f aca="false">D661</f>
        <v>7837500</v>
      </c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</row>
    <row r="661" s="7" customFormat="true" ht="17" hidden="false" customHeight="false" outlineLevel="0" collapsed="false">
      <c r="A661" s="20" t="s">
        <v>23</v>
      </c>
      <c r="B661" s="45" t="s">
        <v>506</v>
      </c>
      <c r="C661" s="21" t="n">
        <v>610</v>
      </c>
      <c r="D661" s="22" t="n">
        <v>7837500</v>
      </c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</row>
    <row r="662" s="7" customFormat="true" ht="67.65" hidden="false" customHeight="false" outlineLevel="0" collapsed="false">
      <c r="A662" s="52" t="s">
        <v>507</v>
      </c>
      <c r="B662" s="45" t="s">
        <v>508</v>
      </c>
      <c r="C662" s="21"/>
      <c r="D662" s="22" t="n">
        <f aca="false">D663</f>
        <v>27000000</v>
      </c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</row>
    <row r="663" s="7" customFormat="true" ht="31.8" hidden="false" customHeight="false" outlineLevel="0" collapsed="false">
      <c r="A663" s="20" t="s">
        <v>22</v>
      </c>
      <c r="B663" s="45" t="s">
        <v>508</v>
      </c>
      <c r="C663" s="29" t="s">
        <v>482</v>
      </c>
      <c r="D663" s="22" t="n">
        <f aca="false">D664</f>
        <v>27000000</v>
      </c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</row>
    <row r="664" s="7" customFormat="true" ht="17" hidden="false" customHeight="false" outlineLevel="0" collapsed="false">
      <c r="A664" s="20" t="s">
        <v>23</v>
      </c>
      <c r="B664" s="45" t="s">
        <v>508</v>
      </c>
      <c r="C664" s="29" t="s">
        <v>483</v>
      </c>
      <c r="D664" s="22" t="n">
        <v>27000000</v>
      </c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</row>
    <row r="665" s="7" customFormat="true" ht="17" hidden="false" customHeight="false" outlineLevel="0" collapsed="false">
      <c r="A665" s="52" t="s">
        <v>509</v>
      </c>
      <c r="B665" s="45" t="s">
        <v>510</v>
      </c>
      <c r="C665" s="21"/>
      <c r="D665" s="22" t="n">
        <f aca="false">D666</f>
        <v>1000000</v>
      </c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</row>
    <row r="666" s="7" customFormat="true" ht="17" hidden="false" customHeight="false" outlineLevel="0" collapsed="false">
      <c r="A666" s="20" t="s">
        <v>25</v>
      </c>
      <c r="B666" s="45" t="s">
        <v>510</v>
      </c>
      <c r="C666" s="21" t="n">
        <v>800</v>
      </c>
      <c r="D666" s="22" t="n">
        <f aca="false">D667</f>
        <v>1000000</v>
      </c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</row>
    <row r="667" s="7" customFormat="true" ht="17" hidden="false" customHeight="false" outlineLevel="0" collapsed="false">
      <c r="A667" s="20" t="s">
        <v>509</v>
      </c>
      <c r="B667" s="45" t="s">
        <v>510</v>
      </c>
      <c r="C667" s="21" t="n">
        <v>830</v>
      </c>
      <c r="D667" s="22" t="n">
        <v>1000000</v>
      </c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</row>
    <row r="668" s="7" customFormat="true" ht="59.7" hidden="false" customHeight="false" outlineLevel="0" collapsed="false">
      <c r="A668" s="52" t="s">
        <v>511</v>
      </c>
      <c r="B668" s="45" t="s">
        <v>512</v>
      </c>
      <c r="C668" s="21"/>
      <c r="D668" s="22" t="n">
        <f aca="false">SUM(D669,D671)</f>
        <v>20200</v>
      </c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</row>
    <row r="669" s="7" customFormat="true" ht="31.8" hidden="false" customHeight="false" outlineLevel="0" collapsed="false">
      <c r="A669" s="20" t="s">
        <v>16</v>
      </c>
      <c r="B669" s="45" t="s">
        <v>512</v>
      </c>
      <c r="C669" s="21" t="n">
        <v>200</v>
      </c>
      <c r="D669" s="22" t="n">
        <f aca="false">D670</f>
        <v>200</v>
      </c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</row>
    <row r="670" s="7" customFormat="true" ht="31.8" hidden="false" customHeight="false" outlineLevel="0" collapsed="false">
      <c r="A670" s="20" t="s">
        <v>17</v>
      </c>
      <c r="B670" s="45" t="s">
        <v>512</v>
      </c>
      <c r="C670" s="21" t="n">
        <v>240</v>
      </c>
      <c r="D670" s="22" t="n">
        <v>200</v>
      </c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</row>
    <row r="671" s="7" customFormat="true" ht="17" hidden="false" customHeight="false" outlineLevel="0" collapsed="false">
      <c r="A671" s="20" t="s">
        <v>18</v>
      </c>
      <c r="B671" s="45" t="s">
        <v>512</v>
      </c>
      <c r="C671" s="21" t="n">
        <v>300</v>
      </c>
      <c r="D671" s="22" t="n">
        <f aca="false">D672</f>
        <v>20000</v>
      </c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</row>
    <row r="672" s="7" customFormat="true" ht="31.8" hidden="false" customHeight="false" outlineLevel="0" collapsed="false">
      <c r="A672" s="20" t="s">
        <v>19</v>
      </c>
      <c r="B672" s="45" t="s">
        <v>512</v>
      </c>
      <c r="C672" s="21" t="n">
        <v>320</v>
      </c>
      <c r="D672" s="22" t="n">
        <v>20000</v>
      </c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</row>
    <row r="673" s="7" customFormat="true" ht="31.8" hidden="false" customHeight="false" outlineLevel="0" collapsed="false">
      <c r="A673" s="20" t="s">
        <v>513</v>
      </c>
      <c r="B673" s="45" t="s">
        <v>514</v>
      </c>
      <c r="C673" s="21"/>
      <c r="D673" s="22" t="n">
        <f aca="false">D674</f>
        <v>4989665.83</v>
      </c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</row>
    <row r="674" s="7" customFormat="true" ht="31.8" hidden="false" customHeight="false" outlineLevel="0" collapsed="false">
      <c r="A674" s="20" t="s">
        <v>16</v>
      </c>
      <c r="B674" s="45" t="s">
        <v>514</v>
      </c>
      <c r="C674" s="21" t="n">
        <v>200</v>
      </c>
      <c r="D674" s="22" t="n">
        <f aca="false">D675</f>
        <v>4989665.83</v>
      </c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</row>
    <row r="675" s="7" customFormat="true" ht="31.8" hidden="false" customHeight="false" outlineLevel="0" collapsed="false">
      <c r="A675" s="20" t="s">
        <v>17</v>
      </c>
      <c r="B675" s="45" t="s">
        <v>514</v>
      </c>
      <c r="C675" s="21" t="n">
        <v>240</v>
      </c>
      <c r="D675" s="22" t="n">
        <v>4989665.83</v>
      </c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</row>
    <row r="676" customFormat="false" ht="17" hidden="false" customHeight="false" outlineLevel="0" collapsed="false">
      <c r="A676" s="54" t="s">
        <v>515</v>
      </c>
      <c r="B676" s="55"/>
      <c r="C676" s="55"/>
      <c r="D676" s="56" t="n">
        <f aca="false">SUM(D7,D93,D228,D234,D307,D316,D338,D347,D380,D402,D416,D437,D475,D493,D505,D549,D555)</f>
        <v>6964378890.61</v>
      </c>
      <c r="IS676" s="4"/>
    </row>
    <row r="677" customFormat="false" ht="17" hidden="false" customHeight="false" outlineLevel="0" collapsed="false">
      <c r="IS677" s="4"/>
    </row>
    <row r="678" customFormat="false" ht="17" hidden="false" customHeight="false" outlineLevel="0" collapsed="false">
      <c r="IS678" s="4"/>
    </row>
    <row r="679" customFormat="false" ht="17" hidden="false" customHeight="false" outlineLevel="0" collapsed="false">
      <c r="IS679" s="4"/>
    </row>
    <row r="680" customFormat="false" ht="17" hidden="false" customHeight="false" outlineLevel="0" collapsed="false">
      <c r="IS680" s="4"/>
    </row>
    <row r="681" customFormat="false" ht="17" hidden="false" customHeight="false" outlineLevel="0" collapsed="false">
      <c r="IS681" s="4"/>
    </row>
    <row r="682" customFormat="false" ht="17" hidden="false" customHeight="false" outlineLevel="0" collapsed="false">
      <c r="IS682" s="4"/>
    </row>
    <row r="683" customFormat="false" ht="17" hidden="false" customHeight="false" outlineLevel="0" collapsed="false">
      <c r="IS683" s="4"/>
    </row>
    <row r="684" customFormat="false" ht="17" hidden="false" customHeight="false" outlineLevel="0" collapsed="false">
      <c r="IS684" s="4"/>
    </row>
    <row r="685" customFormat="false" ht="17" hidden="false" customHeight="false" outlineLevel="0" collapsed="false">
      <c r="IS685" s="4"/>
    </row>
    <row r="686" customFormat="false" ht="17" hidden="false" customHeight="false" outlineLevel="0" collapsed="false">
      <c r="IS686" s="4"/>
    </row>
    <row r="687" customFormat="false" ht="17" hidden="false" customHeight="false" outlineLevel="0" collapsed="false">
      <c r="IS687" s="4"/>
    </row>
    <row r="688" customFormat="false" ht="17" hidden="false" customHeight="false" outlineLevel="0" collapsed="false">
      <c r="IS688" s="4"/>
    </row>
    <row r="689" customFormat="false" ht="17" hidden="false" customHeight="false" outlineLevel="0" collapsed="false">
      <c r="IS689" s="4"/>
    </row>
    <row r="690" customFormat="false" ht="17" hidden="false" customHeight="false" outlineLevel="0" collapsed="false">
      <c r="IS690" s="4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413194444444445" right="0.209027777777778" top="0.472222222222222" bottom="0.395138888888889" header="0.511811023622047" footer="0.157638888888889"/>
  <pageSetup paperSize="9" scale="100" fitToWidth="1" fitToHeight="0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2T07:56:26Z</cp:lastPrinted>
  <dcterms:modified xsi:type="dcterms:W3CDTF">2024-11-15T09:11:38Z</dcterms:modified>
  <cp:revision>368</cp:revision>
  <dc:subject/>
  <dc:title/>
</cp:coreProperties>
</file>